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64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Education &amp; Educational Research</t>
  </si>
  <si>
    <t xml:space="preserve">ZJ5VM</t>
  </si>
  <si>
    <t xml:space="preserve">WOS:000672918700001</t>
  </si>
  <si>
    <t xml:space="preserve">Smith, AN</t>
  </si>
  <si>
    <t xml:space="preserve">Smith, Andrea N.</t>
  </si>
  <si>
    <t xml:space="preserve">The Great Black Hope: An Examination of African American Parent Perspectives at Bass Charter Academy</t>
  </si>
  <si>
    <t xml:space="preserve">JOURNAL OF EDUCATION-US</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0022-0574</t>
  </si>
  <si>
    <t xml:space="preserve">2515-5741</t>
  </si>
  <si>
    <t xml:space="preserve">J EDUC-US</t>
  </si>
  <si>
    <t xml:space="preserve">J. Educ.-US</t>
  </si>
  <si>
    <t xml:space="preserve">OCT</t>
  </si>
  <si>
    <t xml:space="preserve">10.1177/0022057419881157</t>
  </si>
  <si>
    <t xml:space="preserve">Emerging Sources Citation Index (ESCI)</t>
  </si>
  <si>
    <t xml:space="preserve">NS2HG</t>
  </si>
  <si>
    <t xml:space="preserve">WOS:000572085500004</t>
  </si>
  <si>
    <t xml:space="preserve">Singh, AA; Garnett, A; Williams, D</t>
  </si>
  <si>
    <t xml:space="preserve">Singh, Anneliese A.; Garnett, Ashlee; Williams, Dara</t>
  </si>
  <si>
    <t xml:space="preserve">Resilience Strategies of African American Women Survivors of Child Sexual Abuse: A Qualitative Inquiry</t>
  </si>
  <si>
    <t xml:space="preserve">COUNSELING PSYCHOLOGIST</t>
  </si>
  <si>
    <t xml:space="preserve">child sexual abuse; African American; resilience; qualitative; trauma</t>
  </si>
  <si>
    <t xml:space="preserve">MENTAL-HEALTH CONSEQUENCES; ASIAN IMMIGRANT WOMEN; PHYSICAL ABUSE; DISCLOSURE; RACISM; SAMPLE; OUTCOMES; STRESS</t>
  </si>
  <si>
    <t xml:space="preserve">This qualitative study explores the daily lived experiences of African American women (N = 10) who have survived child sexual abuse. The researchers used a phenomenological research tradition and a feminist framework for the study. Using semistructured interviews and integrating methods of trustworthiness, the researchers identified six themes in the data: (a) understanding traumatic symptoms, (b) externalizing racist and sexist stereotypes of African American women, (c) negotiating family relationships and accessing community support, (d) transforming religion and spirituality into sources of healing, (e) reclaiming sexuality, and (f) integrating multiple identities as a survivor. Implications for future research, practice, and advocacy with African American women survivors of child sexual abuse are described.</t>
  </si>
  <si>
    <t xml:space="preserve">[Singh, Anneliese A.; Garnett, Ashlee] Univ Georgia, Dept Counseling &amp; Human Dev Serv, Athens, GA 30602 USA; [Williams, Dara] Univ Georgia, Athens, GA 30602 USA</t>
  </si>
  <si>
    <t xml:space="preserve">University System of Georgia; University of Georgia; University System of Georgia; University of Georgia</t>
  </si>
  <si>
    <t xml:space="preserve">Singh, AA (corresponding author), Univ Georgia, Dept Counseling &amp; Human Dev Serv, 402 Aderhold, Athens, GA 30602 USA.</t>
  </si>
  <si>
    <t xml:space="preserve">asingh@uga.edu</t>
  </si>
  <si>
    <t xml:space="preserve">0011-0000</t>
  </si>
  <si>
    <t xml:space="preserve">1552-3861</t>
  </si>
  <si>
    <t xml:space="preserve">COUNS PSYCHOL</t>
  </si>
  <si>
    <t xml:space="preserve">Couns. Psychol.</t>
  </si>
  <si>
    <t xml:space="preserve">NOV</t>
  </si>
  <si>
    <t xml:space="preserve">10.1177/0011000012469413</t>
  </si>
  <si>
    <t xml:space="preserve">Psychology, Applied</t>
  </si>
  <si>
    <t xml:space="preserve">229NY</t>
  </si>
  <si>
    <t xml:space="preserve">WOS:000325274900023</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Woods-Jaeger, B; Briggs, EC; Gaylord-Harden, N; Cho, B; Lemon, E</t>
  </si>
  <si>
    <t xml:space="preserve">Woods-Jaeger, Briana; Briggs, Ernestine C.; Gaylord-Harden, Noni; Cho, Bridget; Lemon, Emily</t>
  </si>
  <si>
    <t xml:space="preserve">Translating Cultural Assets Research Into Action to Mitigate Adverse Childhood Experience-Related Health Disparities Among African American Youth</t>
  </si>
  <si>
    <t xml:space="preserve">AMERICAN PSYCHOLOGIST</t>
  </si>
  <si>
    <t xml:space="preserve">adverse childhood experiences; cultural assets; trauma; resilience</t>
  </si>
  <si>
    <t xml:space="preserve">MENTAL-HEALTH; RACIAL SOCIALIZATION; ALLOSTATIC LOAD; SUBSTANCE USE; COMMUNITY VIOLENCE; ETHNIC DISPARITIES; PARENTS MESSAGES; DISCRIMINATION; IDENTITY; CHILDREN</t>
  </si>
  <si>
    <t xml:space="preserve">Adverse childhood experiences (ACEs) including trauma exposure, parent mental health problems, family dysfunction, and community-level adversities put individuals at risk for a host of negative health outcomes. The effects of cumulative ACEs are numerous, diverse, and can predispose an individual to cognitive, emotional, behavioral, and physical health problems as well as premature death. African American youth experience disproportionate exposure to ACEs in the context of racism that increases risk for allostatic load and hinders systems of care responses resulting in physical and mental health disparities. To maximize efforts to mitigate these disparities it is imperative that we translate research into action to respond to ACEs in the context of racism. This article synthesizes African American cultural assets research within a resilience after trauma framework to provide a foundation for translating research into action to mitigate ACE-related disparities among African American youth. We present task shifting and youth-partnered advocacy as two strategies supported by this framework and describe their application to responding to ACEs in the context of racism.</t>
  </si>
  <si>
    <t xml:space="preserve">[Woods-Jaeger, Briana; Lemon, Emily] Emory Univ, Rollins Sch Publ Hlth, Dept Behav Social &amp; Hlth Educ Sci, Grace Crum Rollins Bldg 526, Atlanta, GA 30322 USA; [Briggs, Ernestine C.] Duke Univ, Dept Psychiat &amp; Behav Sci, Sch Med, Durham, NC 27706 USA; [Gaylord-Harden, Noni] Texas A&amp;M Univ, Dept Psychol &amp; Brain Sci, College Stn, TX 77843 USA; [Cho, Bridget] Univ Kansas, Clin Child Psychol Program, Lawrence, KS 66045 USA; [Cho, Bridget] Univ South Carolina Aiken, Dept Psychol, Aiken, SC USA</t>
  </si>
  <si>
    <t xml:space="preserve">Emory University; Rollins School Public Health; Duke University; Texas A&amp;M University System; Texas A&amp;M University College Station; University of Kansas</t>
  </si>
  <si>
    <t xml:space="preserve">Woods-Jaeger, B (corresponding author), Emory Univ, Rollins Sch Publ Hlth, Dept Behav Social &amp; Hlth Educ Sci, Grace Crum Rollins Bldg 526, Atlanta, GA 30322 USA.</t>
  </si>
  <si>
    <t xml:space="preserve">bwoodsjaeger@emory.edu</t>
  </si>
  <si>
    <t xml:space="preserve">Lemon, Emily D./0000-0002-7383-5151; Woods-Jaeger, Briana/0000-0002-9714-4347;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FEB-MAR</t>
  </si>
  <si>
    <t xml:space="preserve">10.1037/amp0000779</t>
  </si>
  <si>
    <t xml:space="preserve">Psychology, Multidisciplinary</t>
  </si>
  <si>
    <t xml:space="preserve">QY7OR</t>
  </si>
  <si>
    <t xml:space="preserve">WOS:000630227200012</t>
  </si>
  <si>
    <t xml:space="preserve">Hmiel, L; Collins, C; Brown, P; Cherney, E; Farmer, C</t>
  </si>
  <si>
    <t xml:space="preserve">Hmiel, Laura; Collins, Cyleste; Brown, Portia; Cherney, Emily; Farmer, Christin</t>
  </si>
  <si>
    <t xml:space="preserve">We have this awesome organization where it was built by women for women like us: Supporting African American women through their pregnancies and beyond</t>
  </si>
  <si>
    <t xml:space="preserve">SOCIAL WORK IN HEALTH CARE</t>
  </si>
  <si>
    <t xml:space="preserve">Doulas; African American; infant mortality; pregnancy; childbirth; social support</t>
  </si>
  <si>
    <t xml:space="preserve">LOW-BIRTH-WEIGHT; DOULA CARE; PRETERM BIRTH; EXPOSURE; OUTCOMES; DIVERSE</t>
  </si>
  <si>
    <t xml:space="preserve">Infant mortality is a problem that disproportionately affects infants of African American women, particularly residents in underserved neighborhoods. Chronic stress due to racism has been identified as an important factor in infant mortality. This study examined a novel community-based perinatal support professional (PSP) program, Birthing Beautiful Communities (BBC), in Cleveland, Ohio. BBC provides services for pregnant African American women in underserved neighborhoods with the goal of decreasing infant mortality and low birthweight rates by addressing chronic stress. Focus groups and one individual interview were conducted with the program's 14 PSPs, and 25 clients were interviewed individually. Interviews were analyzed inductively using qualitative thematic analysis to identify pervasive themes. Coders identified major themes of stress, resilience, community, cultural matching, advocacy, self-care, transformation, and self-actualization. BBC PSPs and clients alike reported the program is transforming the lives of clients by helping them address stressors. Findings suggest the community-based PSP model is an important but underused intervention in addressing infant mortality.</t>
  </si>
  <si>
    <t xml:space="preserve">[Hmiel, Laura] Case Western Reserve Univ, Dept Med, Cleveland, OH 44106 USA; [Collins, Cyleste; Cherney, Emily] Cleveland State Univ, Dept Social Work, Cleveland, OH 44115 USA; [Farmer, Christin] Birthing Beautiful Communities, Cleveland, OH USA</t>
  </si>
  <si>
    <t xml:space="preserve">Case Western Reserve University; University System of Ohio; Cleveland State University</t>
  </si>
  <si>
    <t xml:space="preserve">Hmiel, L (corresponding author), Case Western Reserve Univ, Sch Med, 2109 Adelbert Rd, Cleveland, OH 44106 USA.</t>
  </si>
  <si>
    <t xml:space="preserve">lxh308@case.edu</t>
  </si>
  <si>
    <t xml:space="preserve">Greater University Circle Community Health Initiative</t>
  </si>
  <si>
    <t xml:space="preserve">This work was supported by the Greater University Circle Community Health Initiative.</t>
  </si>
  <si>
    <t xml:space="preserve">0098-1389</t>
  </si>
  <si>
    <t xml:space="preserve">1541-034X</t>
  </si>
  <si>
    <t xml:space="preserve">SOC WORK HEALTH CARE</t>
  </si>
  <si>
    <t xml:space="preserve">Soc. Work Health Care</t>
  </si>
  <si>
    <t xml:space="preserve">JUL 3</t>
  </si>
  <si>
    <t xml:space="preserve">10.1080/00981389.2019.1597007</t>
  </si>
  <si>
    <t xml:space="preserve">MAR 2019</t>
  </si>
  <si>
    <t xml:space="preserve">IK9WT</t>
  </si>
  <si>
    <t xml:space="preserve">WOS:000467139100001</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853LL</t>
  </si>
  <si>
    <t xml:space="preserve">Green Published</t>
  </si>
  <si>
    <t xml:space="preserve">WOS:000297427700006</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C9HW6</t>
  </si>
  <si>
    <t xml:space="preserve">WOS:000829863300001</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Education &amp; Educational Research; Psychology</t>
  </si>
  <si>
    <t xml:space="preserve">BH3HE</t>
  </si>
  <si>
    <t xml:space="preserve">WOS:000399652400007</t>
  </si>
  <si>
    <t xml:space="preserve">Roy, K; Burton, L</t>
  </si>
  <si>
    <t xml:space="preserve">Roy, Kevin; Burton, Linda</t>
  </si>
  <si>
    <t xml:space="preserve">Mothering through recruitment: Kinscription of nonresidential fathers and father figures in low-income families</t>
  </si>
  <si>
    <t xml:space="preserve">FAMILY RELATIONS</t>
  </si>
  <si>
    <t xml:space="preserve">low-income families; mothering; nonresidential fathers</t>
  </si>
  <si>
    <t xml:space="preserve">AFRICAN-AMERICAN; SINGLE MOTHERS; DETERMINANTS; INVOLVEMENT; WORK; EXPECTATIONS; MARRIAGE; CARE</t>
  </si>
  <si>
    <t xml:space="preserve">We identify and discuss mothers' early strategies to recruit nonresidential biological fathers, intimate partners, male family members and friends, and paternal kin to support the needs of young children in low-income families. Using the concept of kinscription and longitudinal ethnographic data on 149 African American, Hispanic, and non-Hispanic White families from Welfare, Children and Families: A Three-City Study, we developed a model of recruitment that includes three related processes: the search for legitimacy with conventional fathers and partners, the consequences of maternal advocacy for intimate relationships, and protection of children and reduction of risks to family well-being. Results indicate that mothers' co-opting of fathers and father figures to support their children is shaped by men's immigration status, the tenuous nature of romantic relationships, and fathers' intergenerational caregiving responsibilities. Implications for theories of coparenting and partner dynamics in low-income families and for policy and programs are discussed.</t>
  </si>
  <si>
    <t xml:space="preserve">Univ Maryland, Dept Family Studies, College Pk, MD 20742 USA; Duke Univ, Dept Sociol, Durham, NC 27708 USA</t>
  </si>
  <si>
    <t xml:space="preserve">University System of Maryland; University of Maryland College Park; Duke University</t>
  </si>
  <si>
    <t xml:space="preserve">Roy, K (corresponding author), Univ Maryland, Dept Family Studies, 1204 Marie Mt Hall, College Pk, MD 20742 USA.</t>
  </si>
  <si>
    <t xml:space="preserve">kroy@umd.edu; bqq@psu.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AN</t>
  </si>
  <si>
    <t xml:space="preserve">10.1111/j.1741-3729.2007.00437.x</t>
  </si>
  <si>
    <t xml:space="preserve">116ED</t>
  </si>
  <si>
    <t xml:space="preserve">WOS:000242784400003</t>
  </si>
  <si>
    <t xml:space="preserve">Kroll, TA; Townsend, C</t>
  </si>
  <si>
    <t xml:space="preserve">Kroll, Tobias A.; Townsend, Christopher</t>
  </si>
  <si>
    <t xml:space="preserve">The sociopsychological cost of AAE-to-SAE code-switching: A symbolic interactionist account</t>
  </si>
  <si>
    <t xml:space="preserve">JOURNAL OF INTERACTIONAL RESEARCH IN COMMUNICATION DISORDERS</t>
  </si>
  <si>
    <t xml:space="preserve">AFRICAN AMERICAN ENGLISH; BLACK STUDENTS; CODE-SWITCHING; SOCIOPSYCHOLOGICAL COST; MEAD; SELF; IDENTITY; SPEECH-LANGUAGE PATHOLOGY; QUALITATIVE RESEARCH</t>
  </si>
  <si>
    <t xml:space="preserve">QUALITATIVE RESEARCH; AMERICAN; LANGUAGE; ENGLISH; ATTITUDES; IDENTITY</t>
  </si>
  <si>
    <t xml:space="preserve">Objective: This conceptual article outlines the sociopsychological cost that speakers of African American English (AAE) may incur when having to use the Standard dialect of American English (SAE) in academic and professional settings. Its goal is to detail the challenges to speakers' self-concept resulting from this cost, to outline how clinical work may be affected by it; and to issue a call of action to qualitative researchers in the field of communication sciences and disorders. It will be argued that a symbolic interactionist account of identity, informed by qualitative research data, can guide clinicians into action regarding therapy and advocacy. Methods: A contrastive definition of code-switching versus code-mixing/code-meshing or translanguaging will be provided. Existing research, cultural artifacts, and personal accounts will be used to illustrate the sociopsychological cost of code-switching, and the ways in which it can have important impacts on individuals' self-concept and their attitude toward learning. In order to conceptualize these dynamics in interactional terms, Mead's model of the self will be deployed. Results: It can be expected that a sizable portion of African American children and adolescents incur sociopsychological cost when faced with the expectation to code-switch from AAE to SAE at school. This cost can be explained using a Meadian model of identity. Little research has explored this cost, the interactional dynamics in which it is incurred, or its impact on speech-language therapy. Summary and conclusion: Speech-language pathologists' scope of practice includes therapeutic work with students who speak AAE, as well as advocacy for all students, disordered or not, who are faced with the cost of this particular type of code-switching. Qualitative research in the field of communication sciences and disorders is uniquely well suited to illuminate the precise form of the interactional dynamics in question, and to develop ways of addressing them in clinical and advocacy work. Such research should employ a symbolic interactionist model of identity that is not tied to psychological assumptions, but which can be derived entirely from empirical observations.</t>
  </si>
  <si>
    <t xml:space="preserve">[Kroll, Tobias A.; Townsend, Christopher] Texas Tech Univ, Hlth Sci Ctr, Lubbock, TX 79409 USA</t>
  </si>
  <si>
    <t xml:space="preserve">Texas Tech University System; Texas Tech University Health Science Center</t>
  </si>
  <si>
    <t xml:space="preserve">Kroll, TA (corresponding author), Texas Tech Univ, Hlth Sci Ctr, Lubbock, TX 79409 USA.</t>
  </si>
  <si>
    <t xml:space="preserve">tobias.kroll@ttuhsc.edu</t>
  </si>
  <si>
    <t xml:space="preserve">EQUINOX PUBLISHING LTD</t>
  </si>
  <si>
    <t xml:space="preserve">SHEFFIELD</t>
  </si>
  <si>
    <t xml:space="preserve">415, THE WORKSTATION, 15 PATERNOSTER ROW, SHEFFIELD, S1 2BX, ENGLAND</t>
  </si>
  <si>
    <t xml:space="preserve">2040-5111</t>
  </si>
  <si>
    <t xml:space="preserve">2040-512X</t>
  </si>
  <si>
    <t xml:space="preserve">J INTERACT RES COM D</t>
  </si>
  <si>
    <t xml:space="preserve">J. Interact. Res. Commun. Disord.</t>
  </si>
  <si>
    <t xml:space="preserve">10.1558/jircd.21167</t>
  </si>
  <si>
    <t xml:space="preserve">Linguistics</t>
  </si>
  <si>
    <t xml:space="preserve">2A1LK</t>
  </si>
  <si>
    <t xml:space="preserve">WOS:000809271500006</t>
  </si>
  <si>
    <t xml:space="preserve">Joslin, D</t>
  </si>
  <si>
    <t xml:space="preserve">Joslin, Daphne</t>
  </si>
  <si>
    <t xml:space="preserve">Custodial Grandparent Empowerment: Models of Practice</t>
  </si>
  <si>
    <t xml:space="preserve">AFRICAN-AMERICAN WOMEN; CAREGIVING GRANDPARENTS; RAISING GRANDCHILDREN; MULTILEVEL CONSTRUCT; PERCEIVED CONTROL; HEALTH; GRANDMOTHERS; EDUCATION</t>
  </si>
  <si>
    <t xml:space="preserve">Numbering more than 2.4 million, custodial grandparents in the United States are 60% more likely to be poor than are noncustodial grandparents. Social inequities that accompany marginal income compound child-rearing challenges faced by kinship families. Empowerment is proposed as a framework to inform research, program development, and advocacy on behalf of custodial grandparents to promote collective and self-efficacy in problem solving, mediate negative health effects of stress, and participate in collective action and advocacy. Empowerment components at the individual, organizational, and community levels are outlined. Four empowerment practice models with custodial grandparents are reviewed, including a case study. Implications for professionals in human services are discussed.</t>
  </si>
  <si>
    <t xml:space="preserve">William Paterson Univ, Dept Community Hlth, GRACIA Project, Wayne, NJ 07470 USA</t>
  </si>
  <si>
    <t xml:space="preserve">Joslin, D (corresponding author), William Paterson Univ, Dept Community Hlth, GRACIA Project, 300 Pompton Rd, Wayne, NJ 07470 USA.</t>
  </si>
  <si>
    <t xml:space="preserve">JoslinD@wpunj.edu</t>
  </si>
  <si>
    <t xml:space="preserve">APR-JUN</t>
  </si>
  <si>
    <t xml:space="preserve">10.1606/1044-3894.3873</t>
  </si>
  <si>
    <t xml:space="preserve">515EW</t>
  </si>
  <si>
    <t xml:space="preserve">WOS:000271451300010</t>
  </si>
  <si>
    <t xml:space="preserve">Briggs, HE</t>
  </si>
  <si>
    <t xml:space="preserve">Briggs, Harold E.</t>
  </si>
  <si>
    <t xml:space="preserve">The fusion of culture and science: Challenges and controversies of cultural competency and evidence-based practice with an African American family advocacy network</t>
  </si>
  <si>
    <t xml:space="preserve">CHILDREN AND YOUTH SERVICES REVIEW</t>
  </si>
  <si>
    <t xml:space="preserve">African American; Client-oriented practice; Evidence-based practice model; Cultural context; Parent advocate; Trainer/researcher; Partnerships; Foster care</t>
  </si>
  <si>
    <t xml:space="preserve">MENTAL-HEALTH-SERVICES; SOCIAL-WORK; CHILD; CARE; ORGANIZATION; ADOPTIONS; PROGRAMS</t>
  </si>
  <si>
    <t xml:space="preserve">This paper identifies interrelationships between evidence-based practice (EBP), radical structuralism, and culture, arguing that culturally-specific beliefs and norms should be integrated into evidence-based. cross-cultural partnerships within child and family service systems. A single case study of family advocate training in evidence-based practice is provided as an illustration of, and impetus for, the development of a format for use with community-based and ethnically-diverse parent/family advocates. The lessons learned from teaching evidence-based practice to a parent advocate in a particular child welfare service system are highlighted. The use of enhanced roles for social workers and indigenous social capital and resources, such as family advocates as allies, is recommended to help achieve a greater degree of accountability, cooperation, and core understanding in the use of EBP. By training racially-diverse foster parents as mental health advocates to work collaboratively with policymakers, community groups, and family participants, proponents of EBP will reach and benefit more diverse populations. (C) 2009 Elsevier Ltd. All rights reserved.</t>
  </si>
  <si>
    <t xml:space="preserve">Portland State Univ, Sch Social Work, Portland, OR 97207 USA</t>
  </si>
  <si>
    <t xml:space="preserve">Portland State University</t>
  </si>
  <si>
    <t xml:space="preserve">Briggs, HE (corresponding author), Portland State Univ, Sch Social Work, POB 751, Portland, OR 97207 USA.</t>
  </si>
  <si>
    <t xml:space="preserve">lo2key@comcast.net</t>
  </si>
  <si>
    <t xml:space="preserve">Briggs, Harold/0000-0002-6119-7332</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I</t>
  </si>
  <si>
    <t xml:space="preserve">10.1016/j.childyouth.2009.09.001</t>
  </si>
  <si>
    <t xml:space="preserve">519WE</t>
  </si>
  <si>
    <t xml:space="preserve">WOS:000271799100004</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Green Submitted</t>
  </si>
  <si>
    <t xml:space="preserve">WOS:000342321100002</t>
  </si>
  <si>
    <t xml:space="preserve">Crampton, D; Coulton, CJ</t>
  </si>
  <si>
    <t xml:space="preserve">Crampton, David; Coulton, Claudia J.</t>
  </si>
  <si>
    <t xml:space="preserve">The Benefits of Life Table Analysis for Describing Disproportionality</t>
  </si>
  <si>
    <t xml:space="preserve">CHILD WELFARE</t>
  </si>
  <si>
    <t xml:space="preserve">This article reviews how life table analysis can improve on cross-sectional analysis of disproportionality by comparing African American and Caucasian children's risk of being investigated for child maltreatment or being placed in foster care before their 10th birthday. We then highlight the application of life table results in advocacy. Newspaper commentaries and presentations for community groups using these results raised awareness with policy-makers and in turn helped to increase funding and programming that addresses disproportionality. Life table results point to the role of age and geography in understanding why disproportionality occurs. We conclude by describing how one community is using these results to develop interventions and reform strategies based on addressing these age and geography factors.</t>
  </si>
  <si>
    <t xml:space="preserve">[Crampton, David] Case Western Reserve Univ, Mandel Sch Appl Social Sci, Ctr Urban Poverty &amp; Community Dev, Cleveland, OH 44106 USA</t>
  </si>
  <si>
    <t xml:space="preserve">Case Western Reserve University</t>
  </si>
  <si>
    <t xml:space="preserve">Crampton, D (corresponding author), Case Western Reserve Univ, Mandel Sch Appl Social Sci, Ctr Urban Poverty &amp; Community Dev, 10900 Euclid Ave, Cleveland, OH 44106 USA.</t>
  </si>
  <si>
    <t xml:space="preserve">Crampton, David/AAJ-3871-2021</t>
  </si>
  <si>
    <t xml:space="preserve">Crampton, David/0000-0001-8682-7858</t>
  </si>
  <si>
    <t xml:space="preserve">CHILD WELFARE LEAGUE AMER INC</t>
  </si>
  <si>
    <t xml:space="preserve">ARLINGTON</t>
  </si>
  <si>
    <t xml:space="preserve">2345 CRYSTAL DR, STE 250, ARLINGTON, VA 22202 USA</t>
  </si>
  <si>
    <t xml:space="preserve">0009-4021</t>
  </si>
  <si>
    <t xml:space="preserve">Child Welf.</t>
  </si>
  <si>
    <t xml:space="preserve">456GI</t>
  </si>
  <si>
    <t xml:space="preserve">WOS:000266830100011</t>
  </si>
  <si>
    <t xml:space="preserve">Stover, CS; Rainey, AM; Berkman, M; Marans, S</t>
  </si>
  <si>
    <t xml:space="preserve">Stover, Carla Smith; Rainey, Anna M.; Berkman, Miriam; Marans, Steven</t>
  </si>
  <si>
    <t xml:space="preserve">Factors Associated With Engagement in a Police-Advocacy Home-Visit Intervention to Prevent Domestic Violence</t>
  </si>
  <si>
    <t xml:space="preserve">VIOLENCE AGAINST WOMEN</t>
  </si>
  <si>
    <t xml:space="preserve">community intervention; domestic violence; police</t>
  </si>
  <si>
    <t xml:space="preserve">BATTERED WOMEN; HELP-SEEKING; HEALTH-CARE; CHILDREN; RECIDIVISM; ATTITUDES; AMERICAN; SYMPTOMS; BARRIERS; PROGRAM</t>
  </si>
  <si>
    <t xml:space="preserve">This study examines factors related to engagement in the services offered by police officer-advocate teams on the basis of police and clinical records for 301 female victims referred to the Domestic Violence Home Visit Intervention (DVHVI) program. The authors find that the severity of intimate partner violence charges and ethnicity of the victim, advocate, and police officer are all significantly related to engagement in the DVHVI, with Hispanic women served by Hispanic advocate-officer teams more engaged in services than African American or Caucasian women. The data suggest that this intervention model may be particularly beneficial for Hispanic victims of intimate partner violence when implemented by a Spanish-speaking officer-advocate team.</t>
  </si>
  <si>
    <t xml:space="preserve">[Stover, Carla Smith; Berkman, Miriam; Marans, Steven] Yale Univ, Ctr Child Study, New Haven, CT 06520 USA; [Rainey, Anna M.] CUNY John Jay Coll Criminal Justice, CUNY Grad Ctr, Expt Forens Psychol Program, New York, NY USA; Yale Univ, Dept Psychiat, New Haven, CT 06520 USA</t>
  </si>
  <si>
    <t xml:space="preserve">Yale University; City University of New York (CUNY) System; City University of New York (CUNY) Graduate School; John Jay College of Criminal Justice (CUNY); Yale University</t>
  </si>
  <si>
    <t xml:space="preserve">Stover, CS (corresponding author), Yale Univ, Ctr Child Study, New Haven, CT 06520 USA.</t>
  </si>
  <si>
    <t xml:space="preserve">Stover, Carla/0000-0002-6767-5307</t>
  </si>
  <si>
    <t xml:space="preserve">1077-8012</t>
  </si>
  <si>
    <t xml:space="preserve">1552-8448</t>
  </si>
  <si>
    <t xml:space="preserve">VIOLENCE AGAINST WOM</t>
  </si>
  <si>
    <t xml:space="preserve">Violence Against Women</t>
  </si>
  <si>
    <t xml:space="preserve">DEC</t>
  </si>
  <si>
    <t xml:space="preserve">10.1177/1077801208327019</t>
  </si>
  <si>
    <t xml:space="preserve">Women's Studies</t>
  </si>
  <si>
    <t xml:space="preserve">372CS</t>
  </si>
  <si>
    <t xml:space="preserve">WOS:000260879800006</t>
  </si>
  <si>
    <t xml:space="preserve">Ballentine, KL</t>
  </si>
  <si>
    <t xml:space="preserve">Ballentine, Kess L.</t>
  </si>
  <si>
    <t xml:space="preserve">Understanding Racial Differences in Diagnosing ODD Versus ADHD Using Critical Race Theory</t>
  </si>
  <si>
    <t xml:space="preserve">cultural competence; professional issues; modes of practice; vulnerable/marginalized populations; mental health and differential diagnoses; subjects of practice; infants/children; development across the lifespan</t>
  </si>
  <si>
    <t xml:space="preserve">OPPOSITIONAL DEFIANT DISORDER; SOCIAL-WORKERS USE; CONDUCT DISORDER; LIFETIME PREVALENCE; AFRICAN-AMERICAN; DISPARITIES; DISABILITY; EDUCATION; BEHAVIOR; GENDER</t>
  </si>
  <si>
    <t xml:space="preserve">Although both oppositional defiant disorder (ODD) and attention-deficit and hyperactivity disorder (ADHD) are associated with poor long-term outcomes, ODD may lead to worse outcomes. While epidemiological literature suggests similar prevalence of ODD and ADHD across racial groups, a review of studies assessing real-world diagnostic practice suggests Black children may be over-diagnosed with ODD. Critical race theory (CRT) is applied to determine the etiology and sequelae of a racial effect in diagnostic practice to explain this disparity in findings. Social work practice implications include encouraging examination of professional diagnostic training and procedures for racial bias, active questioning of ODD diagnoses, research to build counter-narratives to that of the dangerous Black child, and advocacy for structural changes to disrupt racism.</t>
  </si>
  <si>
    <t xml:space="preserve">[Ballentine, Kess L.] Univ Pittsburgh, Pittsburgh, PA 15260 USA</t>
  </si>
  <si>
    <t xml:space="preserve">Pennsylvania Commonwealth System of Higher Education (PCSHE); University of Pittsburgh</t>
  </si>
  <si>
    <t xml:space="preserve">Ballentine, KL (corresponding author), Univ Pittsburgh, Sch Social Work, 2117 Cathedral Learning,4200 Fifth Ave, Pittsburgh, PA 15260 USA.</t>
  </si>
  <si>
    <t xml:space="preserve">KLB199@pitt.edu</t>
  </si>
  <si>
    <t xml:space="preserve">Ballentine, Kess/AAB-5587-2022</t>
  </si>
  <si>
    <t xml:space="preserve">Ballentine, Kess/0000-0003-1456-7174</t>
  </si>
  <si>
    <t xml:space="preserve">JUL-SEP</t>
  </si>
  <si>
    <t xml:space="preserve">10.1177/1044389419842765</t>
  </si>
  <si>
    <t xml:space="preserve">IS9IG</t>
  </si>
  <si>
    <t xml:space="preserve">WOS:000482461300005</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JUL</t>
  </si>
  <si>
    <t xml:space="preserve">10.1093/cs/cdaa014</t>
  </si>
  <si>
    <t xml:space="preserve">OW6KY</t>
  </si>
  <si>
    <t xml:space="preserve">WOS:000592994400005</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Compton-Lilly, C; Delbridge, A</t>
  </si>
  <si>
    <t xml:space="preserve">Compton-Lilly, Catherine; Delbridge, Anne</t>
  </si>
  <si>
    <t xml:space="preserve">What Can Parents Tell Us About Poverty and Literacy Learning? Listening to Parents Over Time</t>
  </si>
  <si>
    <t xml:space="preserve">JOURNAL OF ADOLESCENT &amp; ADULT LITERACY</t>
  </si>
  <si>
    <t xml:space="preserve">Family literacy; Policy; Gender; race; class; sexual orientation; Struggling learners; Community-based programs; resources &lt; Family literacy; Home-school connections &lt; Family literacy; Socioeconomic factors &lt; Family literacy; Accountability &lt; Policy; Advocacy &lt; Policy; Case study &lt; Research methodology; At-risk factors &lt; Struggling learners; Critical pedagogy &lt; Theoretical perspectives; Family literacy; 2-Childhood; 3-Early adolescence; 4-Adolescence</t>
  </si>
  <si>
    <t xml:space="preserve">In this article, the authors use Bourdieu's conceptualization of capital and data from two longitudinal case studies to explore how financial challenges impacted learning opportunities for two children in a high-poverty urban community. Interview data collected from two African American families over a 10-year period were analyzed with attention to the role of economic academic capital (resources and experiences that require financial investment and translate to school success) in children's school trajectories. Findings revealed that the families' homes, schools, and community lacked economic academic capital and that this dearth had dire consequences for the children's academic careers. However, the families could access other forms of capital, namely, embodied academic capital and social academic capital. These findings point to the important role that teachers can play when they act as advocates for students from low-income backgrounds and their parents when they encounter educational and economic barriers.</t>
  </si>
  <si>
    <t xml:space="preserve">[Compton-Lilly, Catherine] Univ South Carolina, Coll Educ, Columbia, SC 29208 USA; [Delbridge, Anne] Calif Polytech State Univ San Luis Obispo, Sch Educ, San Luis Obispo, CA 93407 USA</t>
  </si>
  <si>
    <t xml:space="preserve">University of South Carolina System; University of South Carolina Columbia; California State University System; California Polytechnic State University San Luis Obispo</t>
  </si>
  <si>
    <t xml:space="preserve">Compton-Lilly, C (corresponding author), Univ South Carolina, Coll Educ, Columbia, SC 29208 USA.</t>
  </si>
  <si>
    <t xml:space="preserve">comptonlilly@sc.edu; adelbrid@calpoly.edu</t>
  </si>
  <si>
    <t xml:space="preserve">Spencer Foundation</t>
  </si>
  <si>
    <t xml:space="preserve">This research was funded by a grant from the Spencer Foundation</t>
  </si>
  <si>
    <t xml:space="preserve">1081-3004</t>
  </si>
  <si>
    <t xml:space="preserve">1936-2706</t>
  </si>
  <si>
    <t xml:space="preserve">J ADOLESC ADULT LIT</t>
  </si>
  <si>
    <t xml:space="preserve">J. Adolesc. Adult Lit.</t>
  </si>
  <si>
    <t xml:space="preserve">MAR-APR</t>
  </si>
  <si>
    <t xml:space="preserve">10.1002/jaal.923</t>
  </si>
  <si>
    <t xml:space="preserve">HM5AX</t>
  </si>
  <si>
    <t xml:space="preserve">WOS:000459487700007</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0735-7028</t>
  </si>
  <si>
    <t xml:space="preserve">PROF PSYCHOL-RES PR</t>
  </si>
  <si>
    <t xml:space="preserve">Prof. Psychol.-Res. Pract.</t>
  </si>
  <si>
    <t xml:space="preserve">JUN</t>
  </si>
  <si>
    <t xml:space="preserve">10.1037/a0013422</t>
  </si>
  <si>
    <t xml:space="preserve">458BD</t>
  </si>
  <si>
    <t xml:space="preserve">WOS:000266984700007</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3-9947-z</t>
  </si>
  <si>
    <t xml:space="preserve">Psychology, Developmental</t>
  </si>
  <si>
    <t xml:space="preserve">215TD</t>
  </si>
  <si>
    <t xml:space="preserve">WOS:000324232500004</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REVIEW</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372-966X</t>
  </si>
  <si>
    <t xml:space="preserve">SCHOOL PSYCHOL REV</t>
  </si>
  <si>
    <t xml:space="preserve">Sch. Psychol. Rev.</t>
  </si>
  <si>
    <t xml:space="preserve">2021 DEC 30</t>
  </si>
  <si>
    <t xml:space="preserve">10.1080/2372966X.2021.2024767</t>
  </si>
  <si>
    <t xml:space="preserve">DEC 2021</t>
  </si>
  <si>
    <t xml:space="preserve">Psychology, Educational</t>
  </si>
  <si>
    <t xml:space="preserve">ZP5QD</t>
  </si>
  <si>
    <t xml:space="preserve">hybrid</t>
  </si>
  <si>
    <t xml:space="preserve">WOS:00076647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33</v>
      </c>
      <c r="AH3" s="1" t="n">
        <v>2</v>
      </c>
      <c r="AI3" s="1" t="n">
        <v>2</v>
      </c>
      <c r="AJ3" s="1" t="n">
        <v>1</v>
      </c>
      <c r="AK3" s="1" t="n">
        <v>1</v>
      </c>
      <c r="AL3" s="1" t="s">
        <v>110</v>
      </c>
      <c r="AM3" s="1" t="s">
        <v>111</v>
      </c>
      <c r="AN3" s="1" t="s">
        <v>112</v>
      </c>
      <c r="AO3" s="1" t="s">
        <v>113</v>
      </c>
      <c r="AP3" s="1" t="s">
        <v>114</v>
      </c>
      <c r="AQ3" s="1"/>
      <c r="AR3" s="1" t="s">
        <v>115</v>
      </c>
      <c r="AS3" s="1" t="s">
        <v>116</v>
      </c>
      <c r="AT3" s="1" t="s">
        <v>117</v>
      </c>
      <c r="AU3" s="1" t="n">
        <v>2022</v>
      </c>
      <c r="AV3" s="1" t="n">
        <v>57</v>
      </c>
      <c r="AW3" s="1" t="n">
        <v>4</v>
      </c>
      <c r="AX3" s="1"/>
      <c r="AY3" s="1"/>
      <c r="AZ3" s="1"/>
      <c r="BA3" s="1"/>
      <c r="BB3" s="1" t="n">
        <v>211</v>
      </c>
      <c r="BC3" s="1" t="n">
        <v>218</v>
      </c>
      <c r="BD3" s="1" t="n">
        <v>10534512211024900</v>
      </c>
      <c r="BE3" s="1" t="s">
        <v>118</v>
      </c>
      <c r="BF3" s="1" t="str">
        <f aca="false">HYPERLINK("http://dx.doi.org/10.1177/10534512211024933","http://dx.doi.org/10.1177/10534512211024933")</f>
        <v>http://dx.doi.org/10.1177/10534512211024933</v>
      </c>
      <c r="BG3" s="1"/>
      <c r="BH3" s="1" t="s">
        <v>119</v>
      </c>
      <c r="BI3" s="1" t="n">
        <v>8</v>
      </c>
      <c r="BJ3" s="1" t="s">
        <v>120</v>
      </c>
      <c r="BK3" s="1" t="s">
        <v>94</v>
      </c>
      <c r="BL3" s="1" t="s">
        <v>121</v>
      </c>
      <c r="BM3" s="1" t="s">
        <v>122</v>
      </c>
      <c r="BN3" s="1"/>
      <c r="BO3" s="1"/>
      <c r="BP3" s="1"/>
      <c r="BQ3" s="1"/>
      <c r="BR3" s="1" t="s">
        <v>97</v>
      </c>
      <c r="BS3" s="1" t="s">
        <v>123</v>
      </c>
      <c r="BT3" s="1" t="str">
        <f aca="false">HYPERLINK("https%3A%2F%2Fwww.webofscience.com%2Fwos%2Fwoscc%2Ffull-record%2FWOS:0006729187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134</v>
      </c>
      <c r="AA4" s="1"/>
      <c r="AB4" s="1"/>
      <c r="AC4" s="1"/>
      <c r="AD4" s="1"/>
      <c r="AE4" s="1"/>
      <c r="AF4" s="1"/>
      <c r="AG4" s="1" t="n">
        <v>44</v>
      </c>
      <c r="AH4" s="1" t="n">
        <v>0</v>
      </c>
      <c r="AI4" s="1" t="n">
        <v>0</v>
      </c>
      <c r="AJ4" s="1" t="n">
        <v>0</v>
      </c>
      <c r="AK4" s="1" t="n">
        <v>1</v>
      </c>
      <c r="AL4" s="1" t="s">
        <v>110</v>
      </c>
      <c r="AM4" s="1" t="s">
        <v>111</v>
      </c>
      <c r="AN4" s="1" t="s">
        <v>112</v>
      </c>
      <c r="AO4" s="1" t="s">
        <v>135</v>
      </c>
      <c r="AP4" s="1" t="s">
        <v>136</v>
      </c>
      <c r="AQ4" s="1"/>
      <c r="AR4" s="1" t="s">
        <v>137</v>
      </c>
      <c r="AS4" s="1" t="s">
        <v>138</v>
      </c>
      <c r="AT4" s="1" t="s">
        <v>139</v>
      </c>
      <c r="AU4" s="1" t="n">
        <v>2020</v>
      </c>
      <c r="AV4" s="1" t="n">
        <v>200</v>
      </c>
      <c r="AW4" s="1" t="n">
        <v>3</v>
      </c>
      <c r="AX4" s="1"/>
      <c r="AY4" s="1"/>
      <c r="AZ4" s="1"/>
      <c r="BA4" s="1"/>
      <c r="BB4" s="1" t="n">
        <v>175</v>
      </c>
      <c r="BC4" s="1" t="n">
        <v>184</v>
      </c>
      <c r="BD4" s="1"/>
      <c r="BE4" s="1" t="s">
        <v>140</v>
      </c>
      <c r="BF4" s="1" t="str">
        <f aca="false">HYPERLINK("http://dx.doi.org/10.1177/0022057419881157","http://dx.doi.org/10.1177/0022057419881157")</f>
        <v>http://dx.doi.org/10.1177/0022057419881157</v>
      </c>
      <c r="BG4" s="1"/>
      <c r="BH4" s="1"/>
      <c r="BI4" s="1" t="n">
        <v>10</v>
      </c>
      <c r="BJ4" s="1" t="s">
        <v>121</v>
      </c>
      <c r="BK4" s="1" t="s">
        <v>141</v>
      </c>
      <c r="BL4" s="1" t="s">
        <v>121</v>
      </c>
      <c r="BM4" s="1" t="s">
        <v>142</v>
      </c>
      <c r="BN4" s="1"/>
      <c r="BO4" s="1"/>
      <c r="BP4" s="1"/>
      <c r="BQ4" s="1"/>
      <c r="BR4" s="1" t="s">
        <v>97</v>
      </c>
      <c r="BS4" s="1" t="s">
        <v>143</v>
      </c>
      <c r="BT4" s="1" t="str">
        <f aca="false">HYPERLINK("https%3A%2F%2Fwww.webofscience.com%2Fwos%2Fwoscc%2Ffull-record%2FWOS:000572085500004","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78</v>
      </c>
      <c r="O5" s="1"/>
      <c r="P5" s="1"/>
      <c r="Q5" s="1"/>
      <c r="R5" s="1"/>
      <c r="S5" s="1"/>
      <c r="T5" s="1" t="s">
        <v>148</v>
      </c>
      <c r="U5" s="1" t="s">
        <v>149</v>
      </c>
      <c r="V5" s="1" t="s">
        <v>150</v>
      </c>
      <c r="W5" s="1" t="s">
        <v>151</v>
      </c>
      <c r="X5" s="1" t="s">
        <v>152</v>
      </c>
      <c r="Y5" s="1" t="s">
        <v>153</v>
      </c>
      <c r="Z5" s="1" t="s">
        <v>154</v>
      </c>
      <c r="AA5" s="1"/>
      <c r="AB5" s="1"/>
      <c r="AC5" s="1"/>
      <c r="AD5" s="1"/>
      <c r="AE5" s="1"/>
      <c r="AF5" s="1"/>
      <c r="AG5" s="1" t="n">
        <v>63</v>
      </c>
      <c r="AH5" s="1" t="n">
        <v>22</v>
      </c>
      <c r="AI5" s="1" t="n">
        <v>22</v>
      </c>
      <c r="AJ5" s="1" t="n">
        <v>2</v>
      </c>
      <c r="AK5" s="1" t="n">
        <v>47</v>
      </c>
      <c r="AL5" s="1" t="s">
        <v>110</v>
      </c>
      <c r="AM5" s="1" t="s">
        <v>111</v>
      </c>
      <c r="AN5" s="1" t="s">
        <v>112</v>
      </c>
      <c r="AO5" s="1" t="s">
        <v>155</v>
      </c>
      <c r="AP5" s="1" t="s">
        <v>156</v>
      </c>
      <c r="AQ5" s="1"/>
      <c r="AR5" s="1" t="s">
        <v>157</v>
      </c>
      <c r="AS5" s="1" t="s">
        <v>158</v>
      </c>
      <c r="AT5" s="1" t="s">
        <v>159</v>
      </c>
      <c r="AU5" s="1" t="n">
        <v>2013</v>
      </c>
      <c r="AV5" s="1" t="n">
        <v>41</v>
      </c>
      <c r="AW5" s="1" t="n">
        <v>8</v>
      </c>
      <c r="AX5" s="1"/>
      <c r="AY5" s="1"/>
      <c r="AZ5" s="1"/>
      <c r="BA5" s="1"/>
      <c r="BB5" s="1" t="n">
        <v>1093</v>
      </c>
      <c r="BC5" s="1" t="n">
        <v>1124</v>
      </c>
      <c r="BD5" s="1"/>
      <c r="BE5" s="1" t="s">
        <v>160</v>
      </c>
      <c r="BF5" s="1" t="str">
        <f aca="false">HYPERLINK("http://dx.doi.org/10.1177/0011000012469413","http://dx.doi.org/10.1177/0011000012469413")</f>
        <v>http://dx.doi.org/10.1177/0011000012469413</v>
      </c>
      <c r="BG5" s="1"/>
      <c r="BH5" s="1"/>
      <c r="BI5" s="1" t="n">
        <v>32</v>
      </c>
      <c r="BJ5" s="1" t="s">
        <v>161</v>
      </c>
      <c r="BK5" s="1" t="s">
        <v>94</v>
      </c>
      <c r="BL5" s="1" t="s">
        <v>95</v>
      </c>
      <c r="BM5" s="1" t="s">
        <v>162</v>
      </c>
      <c r="BN5" s="1"/>
      <c r="BO5" s="1"/>
      <c r="BP5" s="1"/>
      <c r="BQ5" s="1"/>
      <c r="BR5" s="1" t="s">
        <v>97</v>
      </c>
      <c r="BS5" s="1" t="s">
        <v>163</v>
      </c>
      <c r="BT5" s="1" t="str">
        <f aca="false">HYPERLINK("https%3A%2F%2Fwww.webofscience.com%2Fwos%2Fwoscc%2Ffull-record%2FWOS:000325274900023","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168</v>
      </c>
      <c r="O6" s="1"/>
      <c r="P6" s="1"/>
      <c r="Q6" s="1"/>
      <c r="R6" s="1"/>
      <c r="S6" s="1"/>
      <c r="T6" s="1" t="s">
        <v>169</v>
      </c>
      <c r="U6" s="1" t="s">
        <v>170</v>
      </c>
      <c r="V6" s="1" t="s">
        <v>171</v>
      </c>
      <c r="W6" s="1" t="s">
        <v>172</v>
      </c>
      <c r="X6" s="1" t="s">
        <v>173</v>
      </c>
      <c r="Y6" s="1" t="s">
        <v>174</v>
      </c>
      <c r="Z6" s="1" t="s">
        <v>175</v>
      </c>
      <c r="AA6" s="1"/>
      <c r="AB6" s="1"/>
      <c r="AC6" s="1"/>
      <c r="AD6" s="1"/>
      <c r="AE6" s="1"/>
      <c r="AF6" s="1"/>
      <c r="AG6" s="1" t="n">
        <v>43</v>
      </c>
      <c r="AH6" s="1" t="n">
        <v>0</v>
      </c>
      <c r="AI6" s="1" t="n">
        <v>0</v>
      </c>
      <c r="AJ6" s="1" t="n">
        <v>0</v>
      </c>
      <c r="AK6" s="1" t="n">
        <v>0</v>
      </c>
      <c r="AL6" s="1" t="s">
        <v>176</v>
      </c>
      <c r="AM6" s="1" t="s">
        <v>177</v>
      </c>
      <c r="AN6" s="1" t="s">
        <v>178</v>
      </c>
      <c r="AO6" s="1" t="s">
        <v>179</v>
      </c>
      <c r="AP6" s="1" t="s">
        <v>180</v>
      </c>
      <c r="AQ6" s="1"/>
      <c r="AR6" s="1" t="s">
        <v>181</v>
      </c>
      <c r="AS6" s="1" t="s">
        <v>182</v>
      </c>
      <c r="AT6" s="1" t="s">
        <v>183</v>
      </c>
      <c r="AU6" s="1" t="n">
        <v>2022</v>
      </c>
      <c r="AV6" s="1"/>
      <c r="AW6" s="1"/>
      <c r="AX6" s="1"/>
      <c r="AY6" s="1"/>
      <c r="AZ6" s="1"/>
      <c r="BA6" s="1"/>
      <c r="BB6" s="1"/>
      <c r="BC6" s="1"/>
      <c r="BD6" s="1"/>
      <c r="BE6" s="1" t="s">
        <v>184</v>
      </c>
      <c r="BF6" s="1" t="str">
        <f aca="false">HYPERLINK("http://dx.doi.org/10.1080/13603116.2022.2136771","http://dx.doi.org/10.1080/13603116.2022.2136771")</f>
        <v>http://dx.doi.org/10.1080/13603116.2022.2136771</v>
      </c>
      <c r="BG6" s="1"/>
      <c r="BH6" s="1" t="s">
        <v>185</v>
      </c>
      <c r="BI6" s="1" t="n">
        <v>22</v>
      </c>
      <c r="BJ6" s="1" t="s">
        <v>121</v>
      </c>
      <c r="BK6" s="1" t="s">
        <v>94</v>
      </c>
      <c r="BL6" s="1" t="s">
        <v>121</v>
      </c>
      <c r="BM6" s="1" t="s">
        <v>186</v>
      </c>
      <c r="BN6" s="1"/>
      <c r="BO6" s="1"/>
      <c r="BP6" s="1"/>
      <c r="BQ6" s="1"/>
      <c r="BR6" s="1" t="s">
        <v>97</v>
      </c>
      <c r="BS6" s="1" t="s">
        <v>187</v>
      </c>
      <c r="BT6" s="1" t="str">
        <f aca="false">HYPERLINK("https%3A%2F%2Fwww.webofscience.com%2Fwos%2Fwoscc%2Ffull-record%2FWOS:000874746900001","View Full Record in Web of Science")</f>
        <v>View Full Record in Web of Science</v>
      </c>
    </row>
    <row r="7" customFormat="false" ht="12.75" hidden="false" customHeight="false" outlineLevel="0" collapsed="false">
      <c r="A7" s="1" t="s">
        <v>72</v>
      </c>
      <c r="B7" s="1" t="s">
        <v>188</v>
      </c>
      <c r="C7" s="1"/>
      <c r="D7" s="1"/>
      <c r="E7" s="1"/>
      <c r="F7" s="1" t="s">
        <v>189</v>
      </c>
      <c r="G7" s="1"/>
      <c r="H7" s="1"/>
      <c r="I7" s="1" t="s">
        <v>190</v>
      </c>
      <c r="J7" s="1" t="s">
        <v>191</v>
      </c>
      <c r="K7" s="1"/>
      <c r="L7" s="1"/>
      <c r="M7" s="1" t="s">
        <v>77</v>
      </c>
      <c r="N7" s="1" t="s">
        <v>78</v>
      </c>
      <c r="O7" s="1"/>
      <c r="P7" s="1"/>
      <c r="Q7" s="1"/>
      <c r="R7" s="1"/>
      <c r="S7" s="1"/>
      <c r="T7" s="1" t="s">
        <v>192</v>
      </c>
      <c r="U7" s="1" t="s">
        <v>193</v>
      </c>
      <c r="V7" s="1" t="s">
        <v>194</v>
      </c>
      <c r="W7" s="1" t="s">
        <v>195</v>
      </c>
      <c r="X7" s="1"/>
      <c r="Y7" s="1" t="s">
        <v>196</v>
      </c>
      <c r="Z7" s="1" t="s">
        <v>197</v>
      </c>
      <c r="AA7" s="1"/>
      <c r="AB7" s="1" t="s">
        <v>198</v>
      </c>
      <c r="AC7" s="1"/>
      <c r="AD7" s="1"/>
      <c r="AE7" s="1"/>
      <c r="AF7" s="1"/>
      <c r="AG7" s="1" t="n">
        <v>47</v>
      </c>
      <c r="AH7" s="1" t="n">
        <v>2</v>
      </c>
      <c r="AI7" s="1" t="n">
        <v>2</v>
      </c>
      <c r="AJ7" s="1" t="n">
        <v>0</v>
      </c>
      <c r="AK7" s="1" t="n">
        <v>1</v>
      </c>
      <c r="AL7" s="1" t="s">
        <v>176</v>
      </c>
      <c r="AM7" s="1" t="s">
        <v>177</v>
      </c>
      <c r="AN7" s="1" t="s">
        <v>178</v>
      </c>
      <c r="AO7" s="1" t="s">
        <v>199</v>
      </c>
      <c r="AP7" s="1" t="s">
        <v>200</v>
      </c>
      <c r="AQ7" s="1"/>
      <c r="AR7" s="1" t="s">
        <v>201</v>
      </c>
      <c r="AS7" s="1" t="s">
        <v>202</v>
      </c>
      <c r="AT7" s="1"/>
      <c r="AU7" s="1" t="n">
        <v>2020</v>
      </c>
      <c r="AV7" s="1" t="n">
        <v>29</v>
      </c>
      <c r="AW7" s="1" t="n">
        <v>4</v>
      </c>
      <c r="AX7" s="1"/>
      <c r="AY7" s="1"/>
      <c r="AZ7" s="1"/>
      <c r="BA7" s="1"/>
      <c r="BB7" s="1" t="n">
        <v>305</v>
      </c>
      <c r="BC7" s="1" t="n">
        <v>324</v>
      </c>
      <c r="BD7" s="1"/>
      <c r="BE7" s="1" t="s">
        <v>203</v>
      </c>
      <c r="BF7" s="1" t="str">
        <f aca="false">HYPERLINK("http://dx.doi.org/10.1080/15313204.2017.1344951","http://dx.doi.org/10.1080/15313204.2017.1344951")</f>
        <v>http://dx.doi.org/10.1080/15313204.2017.1344951</v>
      </c>
      <c r="BG7" s="1"/>
      <c r="BH7" s="1"/>
      <c r="BI7" s="1" t="n">
        <v>20</v>
      </c>
      <c r="BJ7" s="1" t="s">
        <v>204</v>
      </c>
      <c r="BK7" s="1" t="s">
        <v>141</v>
      </c>
      <c r="BL7" s="1" t="s">
        <v>204</v>
      </c>
      <c r="BM7" s="1" t="s">
        <v>205</v>
      </c>
      <c r="BN7" s="1"/>
      <c r="BO7" s="1"/>
      <c r="BP7" s="1"/>
      <c r="BQ7" s="1"/>
      <c r="BR7" s="1" t="s">
        <v>97</v>
      </c>
      <c r="BS7" s="1" t="s">
        <v>206</v>
      </c>
      <c r="BT7" s="1" t="str">
        <f aca="false">HYPERLINK("https%3A%2F%2Fwww.webofscience.com%2Fwos%2Fwoscc%2Ffull-record%2FWOS:000556192600003","View Full Record in Web of Science")</f>
        <v>View Full Record in Web of Science</v>
      </c>
    </row>
    <row r="8" customFormat="false" ht="12.75" hidden="false" customHeight="false" outlineLevel="0" collapsed="false">
      <c r="A8" s="1" t="s">
        <v>72</v>
      </c>
      <c r="B8" s="1" t="s">
        <v>207</v>
      </c>
      <c r="C8" s="1"/>
      <c r="D8" s="1"/>
      <c r="E8" s="1"/>
      <c r="F8" s="1" t="s">
        <v>208</v>
      </c>
      <c r="G8" s="1"/>
      <c r="H8" s="1"/>
      <c r="I8" s="1" t="s">
        <v>209</v>
      </c>
      <c r="J8" s="1" t="s">
        <v>210</v>
      </c>
      <c r="K8" s="1"/>
      <c r="L8" s="1"/>
      <c r="M8" s="1" t="s">
        <v>77</v>
      </c>
      <c r="N8" s="1" t="s">
        <v>78</v>
      </c>
      <c r="O8" s="1"/>
      <c r="P8" s="1"/>
      <c r="Q8" s="1"/>
      <c r="R8" s="1"/>
      <c r="S8" s="1"/>
      <c r="T8" s="1" t="s">
        <v>211</v>
      </c>
      <c r="U8" s="1" t="s">
        <v>212</v>
      </c>
      <c r="V8" s="1" t="s">
        <v>213</v>
      </c>
      <c r="W8" s="1" t="s">
        <v>214</v>
      </c>
      <c r="X8" s="1" t="s">
        <v>215</v>
      </c>
      <c r="Y8" s="1" t="s">
        <v>216</v>
      </c>
      <c r="Z8" s="1" t="s">
        <v>217</v>
      </c>
      <c r="AA8" s="1"/>
      <c r="AB8" s="1" t="s">
        <v>218</v>
      </c>
      <c r="AC8" s="1"/>
      <c r="AD8" s="1"/>
      <c r="AE8" s="1"/>
      <c r="AF8" s="1"/>
      <c r="AG8" s="1" t="n">
        <v>101</v>
      </c>
      <c r="AH8" s="1" t="n">
        <v>4</v>
      </c>
      <c r="AI8" s="1" t="n">
        <v>4</v>
      </c>
      <c r="AJ8" s="1" t="n">
        <v>3</v>
      </c>
      <c r="AK8" s="1" t="n">
        <v>12</v>
      </c>
      <c r="AL8" s="1" t="s">
        <v>219</v>
      </c>
      <c r="AM8" s="1" t="s">
        <v>220</v>
      </c>
      <c r="AN8" s="1" t="s">
        <v>221</v>
      </c>
      <c r="AO8" s="1" t="s">
        <v>222</v>
      </c>
      <c r="AP8" s="1" t="s">
        <v>223</v>
      </c>
      <c r="AQ8" s="1"/>
      <c r="AR8" s="1" t="s">
        <v>224</v>
      </c>
      <c r="AS8" s="1" t="s">
        <v>225</v>
      </c>
      <c r="AT8" s="1" t="s">
        <v>226</v>
      </c>
      <c r="AU8" s="1" t="n">
        <v>2021</v>
      </c>
      <c r="AV8" s="1" t="n">
        <v>76</v>
      </c>
      <c r="AW8" s="1" t="n">
        <v>2</v>
      </c>
      <c r="AX8" s="1"/>
      <c r="AY8" s="1"/>
      <c r="AZ8" s="1"/>
      <c r="BA8" s="1"/>
      <c r="BB8" s="1" t="n">
        <v>326</v>
      </c>
      <c r="BC8" s="1" t="n">
        <v>336</v>
      </c>
      <c r="BD8" s="1"/>
      <c r="BE8" s="1" t="s">
        <v>227</v>
      </c>
      <c r="BF8" s="1" t="str">
        <f aca="false">HYPERLINK("http://dx.doi.org/10.1037/amp0000779","http://dx.doi.org/10.1037/amp0000779")</f>
        <v>http://dx.doi.org/10.1037/amp0000779</v>
      </c>
      <c r="BG8" s="1"/>
      <c r="BH8" s="1"/>
      <c r="BI8" s="1" t="n">
        <v>11</v>
      </c>
      <c r="BJ8" s="1" t="s">
        <v>228</v>
      </c>
      <c r="BK8" s="1" t="s">
        <v>94</v>
      </c>
      <c r="BL8" s="1" t="s">
        <v>95</v>
      </c>
      <c r="BM8" s="1" t="s">
        <v>229</v>
      </c>
      <c r="BN8" s="1" t="n">
        <v>33734798</v>
      </c>
      <c r="BO8" s="1"/>
      <c r="BP8" s="1"/>
      <c r="BQ8" s="1"/>
      <c r="BR8" s="1" t="s">
        <v>97</v>
      </c>
      <c r="BS8" s="1" t="s">
        <v>230</v>
      </c>
      <c r="BT8" s="1" t="str">
        <f aca="false">HYPERLINK("https%3A%2F%2Fwww.webofscience.com%2Fwos%2Fwoscc%2Ffull-record%2FWOS:000630227200012","View Full Record in Web of Science")</f>
        <v>View Full Record in Web of Science</v>
      </c>
    </row>
    <row r="9" customFormat="false" ht="12.75" hidden="false" customHeight="false" outlineLevel="0" collapsed="false">
      <c r="A9" s="1" t="s">
        <v>72</v>
      </c>
      <c r="B9" s="1" t="s">
        <v>231</v>
      </c>
      <c r="C9" s="1"/>
      <c r="D9" s="1"/>
      <c r="E9" s="1"/>
      <c r="F9" s="1" t="s">
        <v>232</v>
      </c>
      <c r="G9" s="1"/>
      <c r="H9" s="1"/>
      <c r="I9" s="1" t="s">
        <v>233</v>
      </c>
      <c r="J9" s="1" t="s">
        <v>234</v>
      </c>
      <c r="K9" s="1"/>
      <c r="L9" s="1"/>
      <c r="M9" s="1" t="s">
        <v>77</v>
      </c>
      <c r="N9" s="1" t="s">
        <v>78</v>
      </c>
      <c r="O9" s="1"/>
      <c r="P9" s="1"/>
      <c r="Q9" s="1"/>
      <c r="R9" s="1"/>
      <c r="S9" s="1"/>
      <c r="T9" s="1" t="s">
        <v>235</v>
      </c>
      <c r="U9" s="1" t="s">
        <v>236</v>
      </c>
      <c r="V9" s="1" t="s">
        <v>237</v>
      </c>
      <c r="W9" s="1" t="s">
        <v>238</v>
      </c>
      <c r="X9" s="1" t="s">
        <v>239</v>
      </c>
      <c r="Y9" s="1" t="s">
        <v>240</v>
      </c>
      <c r="Z9" s="1" t="s">
        <v>241</v>
      </c>
      <c r="AA9" s="1"/>
      <c r="AB9" s="1"/>
      <c r="AC9" s="1" t="s">
        <v>242</v>
      </c>
      <c r="AD9" s="1" t="s">
        <v>242</v>
      </c>
      <c r="AE9" s="1" t="s">
        <v>243</v>
      </c>
      <c r="AF9" s="1"/>
      <c r="AG9" s="1" t="n">
        <v>38</v>
      </c>
      <c r="AH9" s="1" t="n">
        <v>7</v>
      </c>
      <c r="AI9" s="1" t="n">
        <v>7</v>
      </c>
      <c r="AJ9" s="1" t="n">
        <v>2</v>
      </c>
      <c r="AK9" s="1" t="n">
        <v>13</v>
      </c>
      <c r="AL9" s="1" t="s">
        <v>176</v>
      </c>
      <c r="AM9" s="1" t="s">
        <v>177</v>
      </c>
      <c r="AN9" s="1" t="s">
        <v>178</v>
      </c>
      <c r="AO9" s="1" t="s">
        <v>244</v>
      </c>
      <c r="AP9" s="1" t="s">
        <v>245</v>
      </c>
      <c r="AQ9" s="1"/>
      <c r="AR9" s="1" t="s">
        <v>246</v>
      </c>
      <c r="AS9" s="1" t="s">
        <v>247</v>
      </c>
      <c r="AT9" s="1" t="s">
        <v>248</v>
      </c>
      <c r="AU9" s="1" t="n">
        <v>2019</v>
      </c>
      <c r="AV9" s="1" t="n">
        <v>58</v>
      </c>
      <c r="AW9" s="1" t="n">
        <v>6</v>
      </c>
      <c r="AX9" s="1"/>
      <c r="AY9" s="1"/>
      <c r="AZ9" s="1"/>
      <c r="BA9" s="1"/>
      <c r="BB9" s="1" t="n">
        <v>579</v>
      </c>
      <c r="BC9" s="1" t="n">
        <v>595</v>
      </c>
      <c r="BD9" s="1"/>
      <c r="BE9" s="1" t="s">
        <v>249</v>
      </c>
      <c r="BF9" s="1" t="str">
        <f aca="false">HYPERLINK("http://dx.doi.org/10.1080/00981389.2019.1597007","http://dx.doi.org/10.1080/00981389.2019.1597007")</f>
        <v>http://dx.doi.org/10.1080/00981389.2019.1597007</v>
      </c>
      <c r="BG9" s="1"/>
      <c r="BH9" s="1" t="s">
        <v>250</v>
      </c>
      <c r="BI9" s="1" t="n">
        <v>17</v>
      </c>
      <c r="BJ9" s="1" t="s">
        <v>204</v>
      </c>
      <c r="BK9" s="1" t="s">
        <v>94</v>
      </c>
      <c r="BL9" s="1" t="s">
        <v>204</v>
      </c>
      <c r="BM9" s="1" t="s">
        <v>251</v>
      </c>
      <c r="BN9" s="1" t="n">
        <v>30933655</v>
      </c>
      <c r="BO9" s="1"/>
      <c r="BP9" s="1"/>
      <c r="BQ9" s="1"/>
      <c r="BR9" s="1" t="s">
        <v>97</v>
      </c>
      <c r="BS9" s="1" t="s">
        <v>252</v>
      </c>
      <c r="BT9" s="1" t="str">
        <f aca="false">HYPERLINK("https%3A%2F%2Fwww.webofscience.com%2Fwos%2Fwoscc%2Ffull-record%2FWOS:000467139100001","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256</v>
      </c>
      <c r="K10" s="1"/>
      <c r="L10" s="1"/>
      <c r="M10" s="1" t="s">
        <v>77</v>
      </c>
      <c r="N10" s="1" t="s">
        <v>78</v>
      </c>
      <c r="O10" s="1"/>
      <c r="P10" s="1"/>
      <c r="Q10" s="1"/>
      <c r="R10" s="1"/>
      <c r="S10" s="1"/>
      <c r="T10" s="1"/>
      <c r="U10" s="1" t="s">
        <v>257</v>
      </c>
      <c r="V10" s="1" t="s">
        <v>258</v>
      </c>
      <c r="W10" s="1" t="s">
        <v>259</v>
      </c>
      <c r="X10" s="1" t="s">
        <v>260</v>
      </c>
      <c r="Y10" s="1" t="s">
        <v>261</v>
      </c>
      <c r="Z10" s="1" t="s">
        <v>262</v>
      </c>
      <c r="AA10" s="1"/>
      <c r="AB10" s="1"/>
      <c r="AC10" s="1"/>
      <c r="AD10" s="1"/>
      <c r="AE10" s="1"/>
      <c r="AF10" s="1"/>
      <c r="AG10" s="1" t="n">
        <v>40</v>
      </c>
      <c r="AH10" s="1" t="n">
        <v>10</v>
      </c>
      <c r="AI10" s="1" t="n">
        <v>10</v>
      </c>
      <c r="AJ10" s="1" t="n">
        <v>0</v>
      </c>
      <c r="AK10" s="1" t="n">
        <v>14</v>
      </c>
      <c r="AL10" s="1" t="s">
        <v>263</v>
      </c>
      <c r="AM10" s="1" t="s">
        <v>264</v>
      </c>
      <c r="AN10" s="1" t="s">
        <v>265</v>
      </c>
      <c r="AO10" s="1" t="s">
        <v>266</v>
      </c>
      <c r="AP10" s="1" t="s">
        <v>267</v>
      </c>
      <c r="AQ10" s="1"/>
      <c r="AR10" s="1" t="s">
        <v>268</v>
      </c>
      <c r="AS10" s="1" t="s">
        <v>269</v>
      </c>
      <c r="AT10" s="1" t="s">
        <v>270</v>
      </c>
      <c r="AU10" s="1" t="n">
        <v>2011</v>
      </c>
      <c r="AV10" s="1" t="n">
        <v>92</v>
      </c>
      <c r="AW10" s="1" t="n">
        <v>4</v>
      </c>
      <c r="AX10" s="1"/>
      <c r="AY10" s="1"/>
      <c r="AZ10" s="1"/>
      <c r="BA10" s="1"/>
      <c r="BB10" s="1" t="n">
        <v>383</v>
      </c>
      <c r="BC10" s="1" t="n">
        <v>389</v>
      </c>
      <c r="BD10" s="1"/>
      <c r="BE10" s="1" t="s">
        <v>271</v>
      </c>
      <c r="BF10" s="1" t="str">
        <f aca="false">HYPERLINK("http://dx.doi.org/10.1606/1044-3894.4148","http://dx.doi.org/10.1606/1044-3894.4148")</f>
        <v>http://dx.doi.org/10.1606/1044-3894.4148</v>
      </c>
      <c r="BG10" s="1"/>
      <c r="BH10" s="1"/>
      <c r="BI10" s="1" t="n">
        <v>7</v>
      </c>
      <c r="BJ10" s="1" t="s">
        <v>272</v>
      </c>
      <c r="BK10" s="1" t="s">
        <v>94</v>
      </c>
      <c r="BL10" s="1" t="s">
        <v>272</v>
      </c>
      <c r="BM10" s="1" t="s">
        <v>273</v>
      </c>
      <c r="BN10" s="1"/>
      <c r="BO10" s="1" t="s">
        <v>274</v>
      </c>
      <c r="BP10" s="1"/>
      <c r="BQ10" s="1"/>
      <c r="BR10" s="1" t="s">
        <v>97</v>
      </c>
      <c r="BS10" s="1" t="s">
        <v>275</v>
      </c>
      <c r="BT10" s="1" t="str">
        <f aca="false">HYPERLINK("https%3A%2F%2Fwww.webofscience.com%2Fwos%2Fwoscc%2Ffull-record%2FWOS:000297427700006","View Full Record in Web of Science")</f>
        <v>View Full Record in Web of Science</v>
      </c>
    </row>
    <row r="11" customFormat="false" ht="12.75" hidden="false" customHeight="false" outlineLevel="0" collapsed="false">
      <c r="A11" s="1" t="s">
        <v>72</v>
      </c>
      <c r="B11" s="1" t="s">
        <v>276</v>
      </c>
      <c r="C11" s="1"/>
      <c r="D11" s="1"/>
      <c r="E11" s="1"/>
      <c r="F11" s="1" t="s">
        <v>277</v>
      </c>
      <c r="G11" s="1"/>
      <c r="H11" s="1"/>
      <c r="I11" s="1" t="s">
        <v>278</v>
      </c>
      <c r="J11" s="1" t="s">
        <v>279</v>
      </c>
      <c r="K11" s="1"/>
      <c r="L11" s="1"/>
      <c r="M11" s="1" t="s">
        <v>77</v>
      </c>
      <c r="N11" s="1" t="s">
        <v>78</v>
      </c>
      <c r="O11" s="1"/>
      <c r="P11" s="1"/>
      <c r="Q11" s="1"/>
      <c r="R11" s="1"/>
      <c r="S11" s="1"/>
      <c r="T11" s="1"/>
      <c r="U11" s="1" t="s">
        <v>280</v>
      </c>
      <c r="V11" s="1" t="s">
        <v>281</v>
      </c>
      <c r="W11" s="1" t="s">
        <v>282</v>
      </c>
      <c r="X11" s="1" t="s">
        <v>283</v>
      </c>
      <c r="Y11" s="1" t="s">
        <v>284</v>
      </c>
      <c r="Z11" s="1" t="s">
        <v>285</v>
      </c>
      <c r="AA11" s="1" t="s">
        <v>286</v>
      </c>
      <c r="AB11" s="1" t="s">
        <v>287</v>
      </c>
      <c r="AC11" s="1"/>
      <c r="AD11" s="1"/>
      <c r="AE11" s="1"/>
      <c r="AF11" s="1"/>
      <c r="AG11" s="1" t="n">
        <v>65</v>
      </c>
      <c r="AH11" s="1" t="n">
        <v>1</v>
      </c>
      <c r="AI11" s="1" t="n">
        <v>1</v>
      </c>
      <c r="AJ11" s="1" t="n">
        <v>2</v>
      </c>
      <c r="AK11" s="1" t="n">
        <v>2</v>
      </c>
      <c r="AL11" s="1" t="s">
        <v>176</v>
      </c>
      <c r="AM11" s="1" t="s">
        <v>177</v>
      </c>
      <c r="AN11" s="1" t="s">
        <v>178</v>
      </c>
      <c r="AO11" s="1" t="s">
        <v>288</v>
      </c>
      <c r="AP11" s="1" t="s">
        <v>289</v>
      </c>
      <c r="AQ11" s="1"/>
      <c r="AR11" s="1" t="s">
        <v>279</v>
      </c>
      <c r="AS11" s="1" t="s">
        <v>290</v>
      </c>
      <c r="AT11" s="1" t="s">
        <v>291</v>
      </c>
      <c r="AU11" s="1" t="n">
        <v>2023</v>
      </c>
      <c r="AV11" s="1" t="n">
        <v>31</v>
      </c>
      <c r="AW11" s="1" t="n">
        <v>2</v>
      </c>
      <c r="AX11" s="1"/>
      <c r="AY11" s="1"/>
      <c r="AZ11" s="1"/>
      <c r="BA11" s="1"/>
      <c r="BB11" s="1" t="n">
        <v>135</v>
      </c>
      <c r="BC11" s="1" t="n">
        <v>148</v>
      </c>
      <c r="BD11" s="1"/>
      <c r="BE11" s="1" t="s">
        <v>292</v>
      </c>
      <c r="BF11" s="1" t="str">
        <f aca="false">HYPERLINK("http://dx.doi.org/10.1080/09362835.2022.2100392","http://dx.doi.org/10.1080/09362835.2022.2100392")</f>
        <v>http://dx.doi.org/10.1080/09362835.2022.2100392</v>
      </c>
      <c r="BG11" s="1"/>
      <c r="BH11" s="1" t="s">
        <v>293</v>
      </c>
      <c r="BI11" s="1" t="n">
        <v>14</v>
      </c>
      <c r="BJ11" s="1" t="s">
        <v>120</v>
      </c>
      <c r="BK11" s="1" t="s">
        <v>94</v>
      </c>
      <c r="BL11" s="1" t="s">
        <v>121</v>
      </c>
      <c r="BM11" s="1" t="s">
        <v>294</v>
      </c>
      <c r="BN11" s="1"/>
      <c r="BO11" s="1"/>
      <c r="BP11" s="1"/>
      <c r="BQ11" s="1"/>
      <c r="BR11" s="1" t="s">
        <v>97</v>
      </c>
      <c r="BS11" s="1" t="s">
        <v>295</v>
      </c>
      <c r="BT11" s="1" t="str">
        <f aca="false">HYPERLINK("https%3A%2F%2Fwww.webofscience.com%2Fwos%2Fwoscc%2Ffull-record%2FWOS:000829863300001","View Full Record in Web of Science")</f>
        <v>View Full Record in Web of Science</v>
      </c>
    </row>
    <row r="12" customFormat="false" ht="12.75" hidden="false" customHeight="false" outlineLevel="0" collapsed="false">
      <c r="A12" s="1" t="s">
        <v>296</v>
      </c>
      <c r="B12" s="1" t="s">
        <v>297</v>
      </c>
      <c r="C12" s="1"/>
      <c r="D12" s="1" t="s">
        <v>298</v>
      </c>
      <c r="E12" s="1"/>
      <c r="F12" s="1" t="s">
        <v>299</v>
      </c>
      <c r="G12" s="1"/>
      <c r="H12" s="1"/>
      <c r="I12" s="1" t="s">
        <v>300</v>
      </c>
      <c r="J12" s="1" t="s">
        <v>301</v>
      </c>
      <c r="K12" s="1" t="s">
        <v>302</v>
      </c>
      <c r="L12" s="1"/>
      <c r="M12" s="1" t="s">
        <v>77</v>
      </c>
      <c r="N12" s="1" t="s">
        <v>303</v>
      </c>
      <c r="O12" s="1"/>
      <c r="P12" s="1"/>
      <c r="Q12" s="1"/>
      <c r="R12" s="1"/>
      <c r="S12" s="1"/>
      <c r="T12" s="1"/>
      <c r="U12" s="1" t="s">
        <v>304</v>
      </c>
      <c r="V12" s="1" t="s">
        <v>305</v>
      </c>
      <c r="W12" s="1" t="s">
        <v>306</v>
      </c>
      <c r="X12" s="1" t="s">
        <v>307</v>
      </c>
      <c r="Y12" s="1" t="s">
        <v>308</v>
      </c>
      <c r="Z12" s="1" t="s">
        <v>309</v>
      </c>
      <c r="AA12" s="1"/>
      <c r="AB12" s="1" t="s">
        <v>310</v>
      </c>
      <c r="AC12" s="1"/>
      <c r="AD12" s="1"/>
      <c r="AE12" s="1"/>
      <c r="AF12" s="1"/>
      <c r="AG12" s="1" t="n">
        <v>98</v>
      </c>
      <c r="AH12" s="1" t="n">
        <v>14</v>
      </c>
      <c r="AI12" s="1" t="n">
        <v>14</v>
      </c>
      <c r="AJ12" s="1" t="n">
        <v>0</v>
      </c>
      <c r="AK12" s="1" t="n">
        <v>18</v>
      </c>
      <c r="AL12" s="1" t="s">
        <v>311</v>
      </c>
      <c r="AM12" s="1" t="s">
        <v>312</v>
      </c>
      <c r="AN12" s="1" t="s">
        <v>313</v>
      </c>
      <c r="AO12" s="1" t="s">
        <v>314</v>
      </c>
      <c r="AP12" s="1"/>
      <c r="AQ12" s="1" t="s">
        <v>315</v>
      </c>
      <c r="AR12" s="1" t="s">
        <v>316</v>
      </c>
      <c r="AS12" s="1" t="s">
        <v>317</v>
      </c>
      <c r="AT12" s="1"/>
      <c r="AU12" s="1" t="n">
        <v>2016</v>
      </c>
      <c r="AV12" s="1" t="n">
        <v>51</v>
      </c>
      <c r="AW12" s="1"/>
      <c r="AX12" s="1"/>
      <c r="AY12" s="1"/>
      <c r="AZ12" s="1"/>
      <c r="BA12" s="1"/>
      <c r="BB12" s="1" t="n">
        <v>193</v>
      </c>
      <c r="BC12" s="1" t="n">
        <v>231</v>
      </c>
      <c r="BD12" s="1"/>
      <c r="BE12" s="1" t="s">
        <v>318</v>
      </c>
      <c r="BF12" s="1" t="str">
        <f aca="false">HYPERLINK("http://dx.doi.org/10.1016/bs.irrdd.2016.07.001","http://dx.doi.org/10.1016/bs.irrdd.2016.07.001")</f>
        <v>http://dx.doi.org/10.1016/bs.irrdd.2016.07.001</v>
      </c>
      <c r="BG12" s="1"/>
      <c r="BH12" s="1"/>
      <c r="BI12" s="1" t="n">
        <v>39</v>
      </c>
      <c r="BJ12" s="1" t="s">
        <v>319</v>
      </c>
      <c r="BK12" s="1" t="s">
        <v>320</v>
      </c>
      <c r="BL12" s="1" t="s">
        <v>321</v>
      </c>
      <c r="BM12" s="1" t="s">
        <v>322</v>
      </c>
      <c r="BN12" s="1"/>
      <c r="BO12" s="1"/>
      <c r="BP12" s="1"/>
      <c r="BQ12" s="1"/>
      <c r="BR12" s="1" t="s">
        <v>97</v>
      </c>
      <c r="BS12" s="1" t="s">
        <v>323</v>
      </c>
      <c r="BT12" s="1" t="str">
        <f aca="false">HYPERLINK("https%3A%2F%2Fwww.webofscience.com%2Fwos%2Fwoscc%2Ffull-record%2FWOS:000399652400007","View Full Record in Web of Science")</f>
        <v>View Full Record in Web of Science</v>
      </c>
    </row>
    <row r="13" customFormat="false" ht="12.75" hidden="false" customHeight="false" outlineLevel="0" collapsed="false">
      <c r="A13" s="1" t="s">
        <v>72</v>
      </c>
      <c r="B13" s="1" t="s">
        <v>324</v>
      </c>
      <c r="C13" s="1"/>
      <c r="D13" s="1"/>
      <c r="E13" s="1"/>
      <c r="F13" s="1" t="s">
        <v>325</v>
      </c>
      <c r="G13" s="1"/>
      <c r="H13" s="1"/>
      <c r="I13" s="1" t="s">
        <v>326</v>
      </c>
      <c r="J13" s="1" t="s">
        <v>327</v>
      </c>
      <c r="K13" s="1"/>
      <c r="L13" s="1"/>
      <c r="M13" s="1" t="s">
        <v>77</v>
      </c>
      <c r="N13" s="1" t="s">
        <v>78</v>
      </c>
      <c r="O13" s="1"/>
      <c r="P13" s="1"/>
      <c r="Q13" s="1"/>
      <c r="R13" s="1"/>
      <c r="S13" s="1"/>
      <c r="T13" s="1" t="s">
        <v>328</v>
      </c>
      <c r="U13" s="1" t="s">
        <v>329</v>
      </c>
      <c r="V13" s="1" t="s">
        <v>330</v>
      </c>
      <c r="W13" s="1" t="s">
        <v>331</v>
      </c>
      <c r="X13" s="1" t="s">
        <v>332</v>
      </c>
      <c r="Y13" s="1" t="s">
        <v>333</v>
      </c>
      <c r="Z13" s="1" t="s">
        <v>334</v>
      </c>
      <c r="AA13" s="1"/>
      <c r="AB13" s="1"/>
      <c r="AC13" s="1"/>
      <c r="AD13" s="1"/>
      <c r="AE13" s="1"/>
      <c r="AF13" s="1"/>
      <c r="AG13" s="1" t="n">
        <v>53</v>
      </c>
      <c r="AH13" s="1" t="n">
        <v>76</v>
      </c>
      <c r="AI13" s="1" t="n">
        <v>76</v>
      </c>
      <c r="AJ13" s="1" t="n">
        <v>0</v>
      </c>
      <c r="AK13" s="1" t="n">
        <v>12</v>
      </c>
      <c r="AL13" s="1" t="s">
        <v>335</v>
      </c>
      <c r="AM13" s="1" t="s">
        <v>336</v>
      </c>
      <c r="AN13" s="1" t="s">
        <v>337</v>
      </c>
      <c r="AO13" s="1" t="s">
        <v>338</v>
      </c>
      <c r="AP13" s="1" t="s">
        <v>339</v>
      </c>
      <c r="AQ13" s="1"/>
      <c r="AR13" s="1" t="s">
        <v>340</v>
      </c>
      <c r="AS13" s="1" t="s">
        <v>341</v>
      </c>
      <c r="AT13" s="1" t="s">
        <v>342</v>
      </c>
      <c r="AU13" s="1" t="n">
        <v>2007</v>
      </c>
      <c r="AV13" s="1" t="n">
        <v>56</v>
      </c>
      <c r="AW13" s="1" t="n">
        <v>1</v>
      </c>
      <c r="AX13" s="1"/>
      <c r="AY13" s="1"/>
      <c r="AZ13" s="1"/>
      <c r="BA13" s="1"/>
      <c r="BB13" s="1" t="n">
        <v>24</v>
      </c>
      <c r="BC13" s="1" t="n">
        <v>39</v>
      </c>
      <c r="BD13" s="1"/>
      <c r="BE13" s="1" t="s">
        <v>343</v>
      </c>
      <c r="BF13" s="1" t="str">
        <f aca="false">HYPERLINK("http://dx.doi.org/10.1111/j.1741-3729.2007.00437.x","http://dx.doi.org/10.1111/j.1741-3729.2007.00437.x")</f>
        <v>http://dx.doi.org/10.1111/j.1741-3729.2007.00437.x</v>
      </c>
      <c r="BG13" s="1"/>
      <c r="BH13" s="1"/>
      <c r="BI13" s="1" t="n">
        <v>16</v>
      </c>
      <c r="BJ13" s="1" t="s">
        <v>272</v>
      </c>
      <c r="BK13" s="1" t="s">
        <v>94</v>
      </c>
      <c r="BL13" s="1" t="s">
        <v>272</v>
      </c>
      <c r="BM13" s="1" t="s">
        <v>344</v>
      </c>
      <c r="BN13" s="1"/>
      <c r="BO13" s="1"/>
      <c r="BP13" s="1"/>
      <c r="BQ13" s="1"/>
      <c r="BR13" s="1" t="s">
        <v>97</v>
      </c>
      <c r="BS13" s="1" t="s">
        <v>345</v>
      </c>
      <c r="BT13" s="1" t="str">
        <f aca="false">HYPERLINK("https%3A%2F%2Fwww.webofscience.com%2Fwos%2Fwoscc%2Ffull-record%2FWOS:000242784400003","View Full Record in Web of Science")</f>
        <v>View Full Record in Web of Science</v>
      </c>
    </row>
    <row r="14" customFormat="false" ht="12.75" hidden="false" customHeight="false" outlineLevel="0" collapsed="false">
      <c r="A14" s="1" t="s">
        <v>72</v>
      </c>
      <c r="B14" s="1" t="s">
        <v>346</v>
      </c>
      <c r="C14" s="1"/>
      <c r="D14" s="1"/>
      <c r="E14" s="1"/>
      <c r="F14" s="1" t="s">
        <v>347</v>
      </c>
      <c r="G14" s="1"/>
      <c r="H14" s="1"/>
      <c r="I14" s="1" t="s">
        <v>348</v>
      </c>
      <c r="J14" s="1" t="s">
        <v>349</v>
      </c>
      <c r="K14" s="1"/>
      <c r="L14" s="1"/>
      <c r="M14" s="1" t="s">
        <v>77</v>
      </c>
      <c r="N14" s="1" t="s">
        <v>78</v>
      </c>
      <c r="O14" s="1"/>
      <c r="P14" s="1"/>
      <c r="Q14" s="1"/>
      <c r="R14" s="1"/>
      <c r="S14" s="1"/>
      <c r="T14" s="1" t="s">
        <v>350</v>
      </c>
      <c r="U14" s="1" t="s">
        <v>351</v>
      </c>
      <c r="V14" s="1" t="s">
        <v>352</v>
      </c>
      <c r="W14" s="1" t="s">
        <v>353</v>
      </c>
      <c r="X14" s="1" t="s">
        <v>354</v>
      </c>
      <c r="Y14" s="1" t="s">
        <v>355</v>
      </c>
      <c r="Z14" s="1" t="s">
        <v>356</v>
      </c>
      <c r="AA14" s="1"/>
      <c r="AB14" s="1"/>
      <c r="AC14" s="1"/>
      <c r="AD14" s="1"/>
      <c r="AE14" s="1"/>
      <c r="AF14" s="1"/>
      <c r="AG14" s="1" t="n">
        <v>68</v>
      </c>
      <c r="AH14" s="1" t="n">
        <v>0</v>
      </c>
      <c r="AI14" s="1" t="n">
        <v>0</v>
      </c>
      <c r="AJ14" s="1" t="n">
        <v>0</v>
      </c>
      <c r="AK14" s="1" t="n">
        <v>1</v>
      </c>
      <c r="AL14" s="1" t="s">
        <v>357</v>
      </c>
      <c r="AM14" s="1" t="s">
        <v>358</v>
      </c>
      <c r="AN14" s="1" t="s">
        <v>359</v>
      </c>
      <c r="AO14" s="1" t="s">
        <v>360</v>
      </c>
      <c r="AP14" s="1" t="s">
        <v>361</v>
      </c>
      <c r="AQ14" s="1"/>
      <c r="AR14" s="1" t="s">
        <v>362</v>
      </c>
      <c r="AS14" s="1" t="s">
        <v>363</v>
      </c>
      <c r="AT14" s="1"/>
      <c r="AU14" s="1" t="n">
        <v>2022</v>
      </c>
      <c r="AV14" s="1" t="n">
        <v>13</v>
      </c>
      <c r="AW14" s="1" t="n">
        <v>1</v>
      </c>
      <c r="AX14" s="1"/>
      <c r="AY14" s="1"/>
      <c r="AZ14" s="1"/>
      <c r="BA14" s="1"/>
      <c r="BB14" s="1" t="n">
        <v>120</v>
      </c>
      <c r="BC14" s="1" t="n">
        <v>144</v>
      </c>
      <c r="BD14" s="1"/>
      <c r="BE14" s="1" t="s">
        <v>364</v>
      </c>
      <c r="BF14" s="1" t="str">
        <f aca="false">HYPERLINK("http://dx.doi.org/10.1558/jircd.21167","http://dx.doi.org/10.1558/jircd.21167")</f>
        <v>http://dx.doi.org/10.1558/jircd.21167</v>
      </c>
      <c r="BG14" s="1"/>
      <c r="BH14" s="1"/>
      <c r="BI14" s="1" t="n">
        <v>25</v>
      </c>
      <c r="BJ14" s="1" t="s">
        <v>365</v>
      </c>
      <c r="BK14" s="1" t="s">
        <v>141</v>
      </c>
      <c r="BL14" s="1" t="s">
        <v>365</v>
      </c>
      <c r="BM14" s="1" t="s">
        <v>366</v>
      </c>
      <c r="BN14" s="1"/>
      <c r="BO14" s="1"/>
      <c r="BP14" s="1"/>
      <c r="BQ14" s="1"/>
      <c r="BR14" s="1" t="s">
        <v>97</v>
      </c>
      <c r="BS14" s="1" t="s">
        <v>367</v>
      </c>
      <c r="BT14" s="1" t="str">
        <f aca="false">HYPERLINK("https%3A%2F%2Fwww.webofscience.com%2Fwos%2Fwoscc%2Ffull-record%2FWOS:000809271500006","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256</v>
      </c>
      <c r="K15" s="1"/>
      <c r="L15" s="1"/>
      <c r="M15" s="1" t="s">
        <v>77</v>
      </c>
      <c r="N15" s="1" t="s">
        <v>78</v>
      </c>
      <c r="O15" s="1"/>
      <c r="P15" s="1"/>
      <c r="Q15" s="1"/>
      <c r="R15" s="1"/>
      <c r="S15" s="1"/>
      <c r="T15" s="1"/>
      <c r="U15" s="1" t="s">
        <v>371</v>
      </c>
      <c r="V15" s="1" t="s">
        <v>372</v>
      </c>
      <c r="W15" s="1" t="s">
        <v>373</v>
      </c>
      <c r="X15" s="1"/>
      <c r="Y15" s="1" t="s">
        <v>374</v>
      </c>
      <c r="Z15" s="1" t="s">
        <v>375</v>
      </c>
      <c r="AA15" s="1"/>
      <c r="AB15" s="1"/>
      <c r="AC15" s="1"/>
      <c r="AD15" s="1"/>
      <c r="AE15" s="1"/>
      <c r="AF15" s="1"/>
      <c r="AG15" s="1" t="n">
        <v>51</v>
      </c>
      <c r="AH15" s="1" t="n">
        <v>7</v>
      </c>
      <c r="AI15" s="1" t="n">
        <v>7</v>
      </c>
      <c r="AJ15" s="1" t="n">
        <v>0</v>
      </c>
      <c r="AK15" s="1" t="n">
        <v>15</v>
      </c>
      <c r="AL15" s="1" t="s">
        <v>263</v>
      </c>
      <c r="AM15" s="1" t="s">
        <v>264</v>
      </c>
      <c r="AN15" s="1" t="s">
        <v>265</v>
      </c>
      <c r="AO15" s="1" t="s">
        <v>266</v>
      </c>
      <c r="AP15" s="1"/>
      <c r="AQ15" s="1"/>
      <c r="AR15" s="1" t="s">
        <v>268</v>
      </c>
      <c r="AS15" s="1" t="s">
        <v>269</v>
      </c>
      <c r="AT15" s="1" t="s">
        <v>376</v>
      </c>
      <c r="AU15" s="1" t="n">
        <v>2009</v>
      </c>
      <c r="AV15" s="1" t="n">
        <v>90</v>
      </c>
      <c r="AW15" s="1" t="n">
        <v>2</v>
      </c>
      <c r="AX15" s="1"/>
      <c r="AY15" s="1"/>
      <c r="AZ15" s="1"/>
      <c r="BA15" s="1"/>
      <c r="BB15" s="1" t="n">
        <v>196</v>
      </c>
      <c r="BC15" s="1" t="n">
        <v>204</v>
      </c>
      <c r="BD15" s="1"/>
      <c r="BE15" s="1" t="s">
        <v>377</v>
      </c>
      <c r="BF15" s="1" t="str">
        <f aca="false">HYPERLINK("http://dx.doi.org/10.1606/1044-3894.3873","http://dx.doi.org/10.1606/1044-3894.3873")</f>
        <v>http://dx.doi.org/10.1606/1044-3894.3873</v>
      </c>
      <c r="BG15" s="1"/>
      <c r="BH15" s="1"/>
      <c r="BI15" s="1" t="n">
        <v>9</v>
      </c>
      <c r="BJ15" s="1" t="s">
        <v>272</v>
      </c>
      <c r="BK15" s="1" t="s">
        <v>94</v>
      </c>
      <c r="BL15" s="1" t="s">
        <v>272</v>
      </c>
      <c r="BM15" s="1" t="s">
        <v>378</v>
      </c>
      <c r="BN15" s="1"/>
      <c r="BO15" s="1"/>
      <c r="BP15" s="1"/>
      <c r="BQ15" s="1"/>
      <c r="BR15" s="1" t="s">
        <v>97</v>
      </c>
      <c r="BS15" s="1" t="s">
        <v>379</v>
      </c>
      <c r="BT15" s="1" t="str">
        <f aca="false">HYPERLINK("https%3A%2F%2Fwww.webofscience.com%2Fwos%2Fwoscc%2Ffull-record%2FWOS:000271451300010","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78</v>
      </c>
      <c r="O16" s="1"/>
      <c r="P16" s="1"/>
      <c r="Q16" s="1"/>
      <c r="R16" s="1"/>
      <c r="S16" s="1"/>
      <c r="T16" s="1" t="s">
        <v>384</v>
      </c>
      <c r="U16" s="1" t="s">
        <v>385</v>
      </c>
      <c r="V16" s="1" t="s">
        <v>386</v>
      </c>
      <c r="W16" s="1" t="s">
        <v>387</v>
      </c>
      <c r="X16" s="1" t="s">
        <v>388</v>
      </c>
      <c r="Y16" s="1" t="s">
        <v>389</v>
      </c>
      <c r="Z16" s="1" t="s">
        <v>390</v>
      </c>
      <c r="AA16" s="1"/>
      <c r="AB16" s="1" t="s">
        <v>391</v>
      </c>
      <c r="AC16" s="1"/>
      <c r="AD16" s="1"/>
      <c r="AE16" s="1"/>
      <c r="AF16" s="1"/>
      <c r="AG16" s="1" t="n">
        <v>58</v>
      </c>
      <c r="AH16" s="1" t="n">
        <v>10</v>
      </c>
      <c r="AI16" s="1" t="n">
        <v>10</v>
      </c>
      <c r="AJ16" s="1" t="n">
        <v>0</v>
      </c>
      <c r="AK16" s="1" t="n">
        <v>15</v>
      </c>
      <c r="AL16" s="1" t="s">
        <v>392</v>
      </c>
      <c r="AM16" s="1" t="s">
        <v>393</v>
      </c>
      <c r="AN16" s="1" t="s">
        <v>394</v>
      </c>
      <c r="AO16" s="1" t="s">
        <v>395</v>
      </c>
      <c r="AP16" s="1" t="s">
        <v>396</v>
      </c>
      <c r="AQ16" s="1"/>
      <c r="AR16" s="1" t="s">
        <v>397</v>
      </c>
      <c r="AS16" s="1" t="s">
        <v>398</v>
      </c>
      <c r="AT16" s="1" t="s">
        <v>159</v>
      </c>
      <c r="AU16" s="1" t="n">
        <v>2009</v>
      </c>
      <c r="AV16" s="1" t="n">
        <v>31</v>
      </c>
      <c r="AW16" s="1" t="n">
        <v>11</v>
      </c>
      <c r="AX16" s="1"/>
      <c r="AY16" s="1"/>
      <c r="AZ16" s="1" t="s">
        <v>399</v>
      </c>
      <c r="BA16" s="1"/>
      <c r="BB16" s="1" t="n">
        <v>1172</v>
      </c>
      <c r="BC16" s="1" t="n">
        <v>1179</v>
      </c>
      <c r="BD16" s="1"/>
      <c r="BE16" s="1" t="s">
        <v>400</v>
      </c>
      <c r="BF16" s="1" t="str">
        <f aca="false">HYPERLINK("http://dx.doi.org/10.1016/j.childyouth.2009.09.001","http://dx.doi.org/10.1016/j.childyouth.2009.09.001")</f>
        <v>http://dx.doi.org/10.1016/j.childyouth.2009.09.001</v>
      </c>
      <c r="BG16" s="1"/>
      <c r="BH16" s="1"/>
      <c r="BI16" s="1" t="n">
        <v>8</v>
      </c>
      <c r="BJ16" s="1" t="s">
        <v>272</v>
      </c>
      <c r="BK16" s="1" t="s">
        <v>94</v>
      </c>
      <c r="BL16" s="1" t="s">
        <v>272</v>
      </c>
      <c r="BM16" s="1" t="s">
        <v>401</v>
      </c>
      <c r="BN16" s="1"/>
      <c r="BO16" s="1"/>
      <c r="BP16" s="1"/>
      <c r="BQ16" s="1"/>
      <c r="BR16" s="1" t="s">
        <v>97</v>
      </c>
      <c r="BS16" s="1" t="s">
        <v>402</v>
      </c>
      <c r="BT16" s="1" t="str">
        <f aca="false">HYPERLINK("https%3A%2F%2Fwww.webofscience.com%2Fwos%2Fwoscc%2Ffull-record%2FWOS:000271799100004","View Full Record in Web of Science")</f>
        <v>View Full Record in Web of Science</v>
      </c>
    </row>
    <row r="17" customFormat="false" ht="12.75" hidden="false" customHeight="false" outlineLevel="0" collapsed="false">
      <c r="A17" s="1" t="s">
        <v>72</v>
      </c>
      <c r="B17" s="1" t="s">
        <v>403</v>
      </c>
      <c r="C17" s="1"/>
      <c r="D17" s="1"/>
      <c r="E17" s="1"/>
      <c r="F17" s="1" t="s">
        <v>404</v>
      </c>
      <c r="G17" s="1"/>
      <c r="H17" s="1"/>
      <c r="I17" s="1" t="s">
        <v>405</v>
      </c>
      <c r="J17" s="1" t="s">
        <v>406</v>
      </c>
      <c r="K17" s="1"/>
      <c r="L17" s="1"/>
      <c r="M17" s="1" t="s">
        <v>77</v>
      </c>
      <c r="N17" s="1" t="s">
        <v>78</v>
      </c>
      <c r="O17" s="1"/>
      <c r="P17" s="1"/>
      <c r="Q17" s="1"/>
      <c r="R17" s="1"/>
      <c r="S17" s="1"/>
      <c r="T17" s="1"/>
      <c r="U17" s="1" t="s">
        <v>407</v>
      </c>
      <c r="V17" s="1" t="s">
        <v>408</v>
      </c>
      <c r="W17" s="1" t="s">
        <v>409</v>
      </c>
      <c r="X17" s="1" t="s">
        <v>410</v>
      </c>
      <c r="Y17" s="1" t="s">
        <v>411</v>
      </c>
      <c r="Z17" s="1"/>
      <c r="AA17" s="1"/>
      <c r="AB17" s="1"/>
      <c r="AC17" s="1"/>
      <c r="AD17" s="1"/>
      <c r="AE17" s="1"/>
      <c r="AF17" s="1"/>
      <c r="AG17" s="1" t="n">
        <v>46</v>
      </c>
      <c r="AH17" s="1" t="n">
        <v>0</v>
      </c>
      <c r="AI17" s="1" t="n">
        <v>0</v>
      </c>
      <c r="AJ17" s="1" t="n">
        <v>0</v>
      </c>
      <c r="AK17" s="1" t="n">
        <v>0</v>
      </c>
      <c r="AL17" s="1" t="s">
        <v>412</v>
      </c>
      <c r="AM17" s="1" t="s">
        <v>413</v>
      </c>
      <c r="AN17" s="1" t="s">
        <v>414</v>
      </c>
      <c r="AO17" s="1" t="s">
        <v>415</v>
      </c>
      <c r="AP17" s="1" t="s">
        <v>416</v>
      </c>
      <c r="AQ17" s="1"/>
      <c r="AR17" s="1" t="s">
        <v>417</v>
      </c>
      <c r="AS17" s="1" t="s">
        <v>418</v>
      </c>
      <c r="AT17" s="1" t="s">
        <v>419</v>
      </c>
      <c r="AU17" s="1" t="n">
        <v>2023</v>
      </c>
      <c r="AV17" s="1" t="n">
        <v>20</v>
      </c>
      <c r="AW17" s="1" t="n">
        <v>1</v>
      </c>
      <c r="AX17" s="1"/>
      <c r="AY17" s="1"/>
      <c r="AZ17" s="1"/>
      <c r="BA17" s="1"/>
      <c r="BB17" s="1" t="n">
        <v>144</v>
      </c>
      <c r="BC17" s="1" t="n">
        <v>163</v>
      </c>
      <c r="BD17" s="1"/>
      <c r="BE17" s="1" t="s">
        <v>420</v>
      </c>
      <c r="BF17" s="1" t="str">
        <f aca="false">HYPERLINK("http://dx.doi.org/10.1086/724406","http://dx.doi.org/10.1086/724406")</f>
        <v>http://dx.doi.org/10.1086/724406</v>
      </c>
      <c r="BG17" s="1"/>
      <c r="BH17" s="1"/>
      <c r="BI17" s="1" t="n">
        <v>20</v>
      </c>
      <c r="BJ17" s="1" t="s">
        <v>121</v>
      </c>
      <c r="BK17" s="1" t="s">
        <v>141</v>
      </c>
      <c r="BL17" s="1" t="s">
        <v>121</v>
      </c>
      <c r="BM17" s="1" t="s">
        <v>421</v>
      </c>
      <c r="BN17" s="1"/>
      <c r="BO17" s="1"/>
      <c r="BP17" s="1"/>
      <c r="BQ17" s="1"/>
      <c r="BR17" s="1" t="s">
        <v>97</v>
      </c>
      <c r="BS17" s="1" t="s">
        <v>422</v>
      </c>
      <c r="BT17" s="1" t="str">
        <f aca="false">HYPERLINK("https%3A%2F%2Fwww.webofscience.com%2Fwos%2Fwoscc%2Ffull-record%2FWOS:001034965400010","View Full Record in Web of Science")</f>
        <v>View Full Record in Web of Science</v>
      </c>
    </row>
    <row r="18" customFormat="false" ht="12.75" hidden="false" customHeight="false" outlineLevel="0" collapsed="false">
      <c r="A18" s="1" t="s">
        <v>72</v>
      </c>
      <c r="B18" s="1" t="s">
        <v>423</v>
      </c>
      <c r="C18" s="1"/>
      <c r="D18" s="1"/>
      <c r="E18" s="1"/>
      <c r="F18" s="1" t="s">
        <v>424</v>
      </c>
      <c r="G18" s="1"/>
      <c r="H18" s="1"/>
      <c r="I18" s="1" t="s">
        <v>425</v>
      </c>
      <c r="J18" s="1" t="s">
        <v>426</v>
      </c>
      <c r="K18" s="1"/>
      <c r="L18" s="1"/>
      <c r="M18" s="1" t="s">
        <v>77</v>
      </c>
      <c r="N18" s="1" t="s">
        <v>78</v>
      </c>
      <c r="O18" s="1"/>
      <c r="P18" s="1"/>
      <c r="Q18" s="1"/>
      <c r="R18" s="1"/>
      <c r="S18" s="1"/>
      <c r="T18" s="1" t="s">
        <v>427</v>
      </c>
      <c r="U18" s="1" t="s">
        <v>428</v>
      </c>
      <c r="V18" s="1" t="s">
        <v>429</v>
      </c>
      <c r="W18" s="1" t="s">
        <v>430</v>
      </c>
      <c r="X18" s="1" t="s">
        <v>431</v>
      </c>
      <c r="Y18" s="1" t="s">
        <v>432</v>
      </c>
      <c r="Z18" s="1" t="s">
        <v>433</v>
      </c>
      <c r="AA18" s="1" t="s">
        <v>434</v>
      </c>
      <c r="AB18" s="1" t="s">
        <v>435</v>
      </c>
      <c r="AC18" s="1"/>
      <c r="AD18" s="1"/>
      <c r="AE18" s="1"/>
      <c r="AF18" s="1"/>
      <c r="AG18" s="1" t="n">
        <v>57</v>
      </c>
      <c r="AH18" s="1" t="n">
        <v>38</v>
      </c>
      <c r="AI18" s="1" t="n">
        <v>38</v>
      </c>
      <c r="AJ18" s="1" t="n">
        <v>0</v>
      </c>
      <c r="AK18" s="1" t="n">
        <v>24</v>
      </c>
      <c r="AL18" s="1" t="s">
        <v>176</v>
      </c>
      <c r="AM18" s="1" t="s">
        <v>177</v>
      </c>
      <c r="AN18" s="1" t="s">
        <v>178</v>
      </c>
      <c r="AO18" s="1" t="s">
        <v>436</v>
      </c>
      <c r="AP18" s="1" t="s">
        <v>437</v>
      </c>
      <c r="AQ18" s="1"/>
      <c r="AR18" s="1" t="s">
        <v>438</v>
      </c>
      <c r="AS18" s="1" t="s">
        <v>439</v>
      </c>
      <c r="AT18" s="1"/>
      <c r="AU18" s="1" t="n">
        <v>2014</v>
      </c>
      <c r="AV18" s="1" t="n">
        <v>40</v>
      </c>
      <c r="AW18" s="1" t="n">
        <v>5</v>
      </c>
      <c r="AX18" s="1"/>
      <c r="AY18" s="1"/>
      <c r="AZ18" s="1" t="s">
        <v>399</v>
      </c>
      <c r="BA18" s="1"/>
      <c r="BB18" s="1" t="n">
        <v>591</v>
      </c>
      <c r="BC18" s="1" t="n">
        <v>605</v>
      </c>
      <c r="BD18" s="1"/>
      <c r="BE18" s="1" t="s">
        <v>440</v>
      </c>
      <c r="BF18" s="1" t="str">
        <f aca="false">HYPERLINK("http://dx.doi.org/10.1080/01488376.2014.896850","http://dx.doi.org/10.1080/01488376.2014.896850")</f>
        <v>http://dx.doi.org/10.1080/01488376.2014.896850</v>
      </c>
      <c r="BG18" s="1"/>
      <c r="BH18" s="1"/>
      <c r="BI18" s="1" t="n">
        <v>15</v>
      </c>
      <c r="BJ18" s="1" t="s">
        <v>204</v>
      </c>
      <c r="BK18" s="1" t="s">
        <v>94</v>
      </c>
      <c r="BL18" s="1" t="s">
        <v>204</v>
      </c>
      <c r="BM18" s="1" t="s">
        <v>441</v>
      </c>
      <c r="BN18" s="1"/>
      <c r="BO18" s="1" t="s">
        <v>442</v>
      </c>
      <c r="BP18" s="1"/>
      <c r="BQ18" s="1"/>
      <c r="BR18" s="1" t="s">
        <v>97</v>
      </c>
      <c r="BS18" s="1" t="s">
        <v>443</v>
      </c>
      <c r="BT18" s="1" t="str">
        <f aca="false">HYPERLINK("https%3A%2F%2Fwww.webofscience.com%2Fwos%2Fwoscc%2Ffull-record%2FWOS:000342321100002","View Full Record in Web of Science")</f>
        <v>View Full Record in Web of Science</v>
      </c>
    </row>
    <row r="19" customFormat="false" ht="12.75" hidden="false" customHeight="false" outlineLevel="0" collapsed="false">
      <c r="A19" s="1" t="s">
        <v>72</v>
      </c>
      <c r="B19" s="1" t="s">
        <v>444</v>
      </c>
      <c r="C19" s="1"/>
      <c r="D19" s="1"/>
      <c r="E19" s="1"/>
      <c r="F19" s="1" t="s">
        <v>445</v>
      </c>
      <c r="G19" s="1"/>
      <c r="H19" s="1"/>
      <c r="I19" s="1" t="s">
        <v>446</v>
      </c>
      <c r="J19" s="1" t="s">
        <v>447</v>
      </c>
      <c r="K19" s="1"/>
      <c r="L19" s="1"/>
      <c r="M19" s="1" t="s">
        <v>77</v>
      </c>
      <c r="N19" s="1" t="s">
        <v>78</v>
      </c>
      <c r="O19" s="1"/>
      <c r="P19" s="1"/>
      <c r="Q19" s="1"/>
      <c r="R19" s="1"/>
      <c r="S19" s="1"/>
      <c r="T19" s="1"/>
      <c r="U19" s="1"/>
      <c r="V19" s="1" t="s">
        <v>448</v>
      </c>
      <c r="W19" s="1" t="s">
        <v>449</v>
      </c>
      <c r="X19" s="1" t="s">
        <v>450</v>
      </c>
      <c r="Y19" s="1" t="s">
        <v>451</v>
      </c>
      <c r="Z19" s="1"/>
      <c r="AA19" s="1" t="s">
        <v>452</v>
      </c>
      <c r="AB19" s="1" t="s">
        <v>453</v>
      </c>
      <c r="AC19" s="1"/>
      <c r="AD19" s="1"/>
      <c r="AE19" s="1"/>
      <c r="AF19" s="1"/>
      <c r="AG19" s="1" t="n">
        <v>15</v>
      </c>
      <c r="AH19" s="1" t="n">
        <v>9</v>
      </c>
      <c r="AI19" s="1" t="n">
        <v>9</v>
      </c>
      <c r="AJ19" s="1" t="n">
        <v>0</v>
      </c>
      <c r="AK19" s="1" t="n">
        <v>4</v>
      </c>
      <c r="AL19" s="1" t="s">
        <v>454</v>
      </c>
      <c r="AM19" s="1" t="s">
        <v>455</v>
      </c>
      <c r="AN19" s="1" t="s">
        <v>456</v>
      </c>
      <c r="AO19" s="1" t="s">
        <v>457</v>
      </c>
      <c r="AP19" s="1"/>
      <c r="AQ19" s="1"/>
      <c r="AR19" s="1" t="s">
        <v>447</v>
      </c>
      <c r="AS19" s="1" t="s">
        <v>458</v>
      </c>
      <c r="AT19" s="1"/>
      <c r="AU19" s="1" t="n">
        <v>2008</v>
      </c>
      <c r="AV19" s="1" t="n">
        <v>87</v>
      </c>
      <c r="AW19" s="1" t="n">
        <v>2</v>
      </c>
      <c r="AX19" s="1"/>
      <c r="AY19" s="1"/>
      <c r="AZ19" s="1"/>
      <c r="BA19" s="1"/>
      <c r="BB19" s="1" t="n">
        <v>189</v>
      </c>
      <c r="BC19" s="1" t="n">
        <v>202</v>
      </c>
      <c r="BD19" s="1"/>
      <c r="BE19" s="1"/>
      <c r="BF19" s="1"/>
      <c r="BG19" s="1"/>
      <c r="BH19" s="1"/>
      <c r="BI19" s="1" t="n">
        <v>14</v>
      </c>
      <c r="BJ19" s="1" t="s">
        <v>272</v>
      </c>
      <c r="BK19" s="1" t="s">
        <v>94</v>
      </c>
      <c r="BL19" s="1" t="s">
        <v>272</v>
      </c>
      <c r="BM19" s="1" t="s">
        <v>459</v>
      </c>
      <c r="BN19" s="1" t="n">
        <v>18972938</v>
      </c>
      <c r="BO19" s="1"/>
      <c r="BP19" s="1"/>
      <c r="BQ19" s="1"/>
      <c r="BR19" s="1" t="s">
        <v>97</v>
      </c>
      <c r="BS19" s="1" t="s">
        <v>460</v>
      </c>
      <c r="BT19" s="1" t="str">
        <f aca="false">HYPERLINK("https%3A%2F%2Fwww.webofscience.com%2Fwos%2Fwoscc%2Ffull-record%2FWOS:000266830100011","View Full Record in Web of Science")</f>
        <v>View Full Record in Web of Science</v>
      </c>
    </row>
    <row r="20" customFormat="false" ht="12.75" hidden="false" customHeight="false" outlineLevel="0" collapsed="false">
      <c r="A20" s="1" t="s">
        <v>72</v>
      </c>
      <c r="B20" s="1" t="s">
        <v>461</v>
      </c>
      <c r="C20" s="1"/>
      <c r="D20" s="1"/>
      <c r="E20" s="1"/>
      <c r="F20" s="1" t="s">
        <v>462</v>
      </c>
      <c r="G20" s="1"/>
      <c r="H20" s="1"/>
      <c r="I20" s="1" t="s">
        <v>463</v>
      </c>
      <c r="J20" s="1" t="s">
        <v>464</v>
      </c>
      <c r="K20" s="1"/>
      <c r="L20" s="1"/>
      <c r="M20" s="1" t="s">
        <v>77</v>
      </c>
      <c r="N20" s="1" t="s">
        <v>78</v>
      </c>
      <c r="O20" s="1"/>
      <c r="P20" s="1"/>
      <c r="Q20" s="1"/>
      <c r="R20" s="1"/>
      <c r="S20" s="1"/>
      <c r="T20" s="1" t="s">
        <v>465</v>
      </c>
      <c r="U20" s="1" t="s">
        <v>466</v>
      </c>
      <c r="V20" s="1" t="s">
        <v>467</v>
      </c>
      <c r="W20" s="1" t="s">
        <v>468</v>
      </c>
      <c r="X20" s="1" t="s">
        <v>469</v>
      </c>
      <c r="Y20" s="1" t="s">
        <v>470</v>
      </c>
      <c r="Z20" s="1"/>
      <c r="AA20" s="1"/>
      <c r="AB20" s="1" t="s">
        <v>471</v>
      </c>
      <c r="AC20" s="1"/>
      <c r="AD20" s="1"/>
      <c r="AE20" s="1"/>
      <c r="AF20" s="1"/>
      <c r="AG20" s="1" t="n">
        <v>60</v>
      </c>
      <c r="AH20" s="1" t="n">
        <v>11</v>
      </c>
      <c r="AI20" s="1" t="n">
        <v>11</v>
      </c>
      <c r="AJ20" s="1" t="n">
        <v>1</v>
      </c>
      <c r="AK20" s="1" t="n">
        <v>11</v>
      </c>
      <c r="AL20" s="1" t="s">
        <v>110</v>
      </c>
      <c r="AM20" s="1" t="s">
        <v>111</v>
      </c>
      <c r="AN20" s="1" t="s">
        <v>112</v>
      </c>
      <c r="AO20" s="1" t="s">
        <v>472</v>
      </c>
      <c r="AP20" s="1" t="s">
        <v>473</v>
      </c>
      <c r="AQ20" s="1"/>
      <c r="AR20" s="1" t="s">
        <v>474</v>
      </c>
      <c r="AS20" s="1" t="s">
        <v>475</v>
      </c>
      <c r="AT20" s="1" t="s">
        <v>476</v>
      </c>
      <c r="AU20" s="1" t="n">
        <v>2008</v>
      </c>
      <c r="AV20" s="1" t="n">
        <v>14</v>
      </c>
      <c r="AW20" s="1" t="n">
        <v>12</v>
      </c>
      <c r="AX20" s="1"/>
      <c r="AY20" s="1"/>
      <c r="AZ20" s="1"/>
      <c r="BA20" s="1"/>
      <c r="BB20" s="1" t="n">
        <v>1430</v>
      </c>
      <c r="BC20" s="1" t="n">
        <v>1450</v>
      </c>
      <c r="BD20" s="1"/>
      <c r="BE20" s="1" t="s">
        <v>477</v>
      </c>
      <c r="BF20" s="1" t="str">
        <f aca="false">HYPERLINK("http://dx.doi.org/10.1177/1077801208327019","http://dx.doi.org/10.1177/1077801208327019")</f>
        <v>http://dx.doi.org/10.1177/1077801208327019</v>
      </c>
      <c r="BG20" s="1"/>
      <c r="BH20" s="1"/>
      <c r="BI20" s="1" t="n">
        <v>21</v>
      </c>
      <c r="BJ20" s="1" t="s">
        <v>478</v>
      </c>
      <c r="BK20" s="1" t="s">
        <v>94</v>
      </c>
      <c r="BL20" s="1" t="s">
        <v>478</v>
      </c>
      <c r="BM20" s="1" t="s">
        <v>479</v>
      </c>
      <c r="BN20" s="1" t="n">
        <v>18952982</v>
      </c>
      <c r="BO20" s="1"/>
      <c r="BP20" s="1"/>
      <c r="BQ20" s="1"/>
      <c r="BR20" s="1" t="s">
        <v>97</v>
      </c>
      <c r="BS20" s="1" t="s">
        <v>480</v>
      </c>
      <c r="BT20" s="1" t="str">
        <f aca="false">HYPERLINK("https%3A%2F%2Fwww.webofscience.com%2Fwos%2Fwoscc%2Ffull-record%2FWOS:000260879800006","View Full Record in Web of Science")</f>
        <v>View Full Record in Web of Science</v>
      </c>
    </row>
    <row r="21" customFormat="false" ht="12.75" hidden="false" customHeight="false" outlineLevel="0" collapsed="false">
      <c r="A21" s="1" t="s">
        <v>72</v>
      </c>
      <c r="B21" s="1" t="s">
        <v>481</v>
      </c>
      <c r="C21" s="1"/>
      <c r="D21" s="1"/>
      <c r="E21" s="1"/>
      <c r="F21" s="1" t="s">
        <v>482</v>
      </c>
      <c r="G21" s="1"/>
      <c r="H21" s="1"/>
      <c r="I21" s="1" t="s">
        <v>483</v>
      </c>
      <c r="J21" s="1" t="s">
        <v>256</v>
      </c>
      <c r="K21" s="1"/>
      <c r="L21" s="1"/>
      <c r="M21" s="1" t="s">
        <v>77</v>
      </c>
      <c r="N21" s="1" t="s">
        <v>78</v>
      </c>
      <c r="O21" s="1"/>
      <c r="P21" s="1"/>
      <c r="Q21" s="1"/>
      <c r="R21" s="1"/>
      <c r="S21" s="1"/>
      <c r="T21" s="1" t="s">
        <v>484</v>
      </c>
      <c r="U21" s="1" t="s">
        <v>485</v>
      </c>
      <c r="V21" s="1" t="s">
        <v>486</v>
      </c>
      <c r="W21" s="1" t="s">
        <v>487</v>
      </c>
      <c r="X21" s="1" t="s">
        <v>488</v>
      </c>
      <c r="Y21" s="1" t="s">
        <v>489</v>
      </c>
      <c r="Z21" s="1" t="s">
        <v>490</v>
      </c>
      <c r="AA21" s="1" t="s">
        <v>491</v>
      </c>
      <c r="AB21" s="1" t="s">
        <v>492</v>
      </c>
      <c r="AC21" s="1"/>
      <c r="AD21" s="1"/>
      <c r="AE21" s="1"/>
      <c r="AF21" s="1"/>
      <c r="AG21" s="1" t="n">
        <v>53</v>
      </c>
      <c r="AH21" s="1" t="n">
        <v>12</v>
      </c>
      <c r="AI21" s="1" t="n">
        <v>12</v>
      </c>
      <c r="AJ21" s="1" t="n">
        <v>0</v>
      </c>
      <c r="AK21" s="1" t="n">
        <v>8</v>
      </c>
      <c r="AL21" s="1" t="s">
        <v>110</v>
      </c>
      <c r="AM21" s="1" t="s">
        <v>111</v>
      </c>
      <c r="AN21" s="1" t="s">
        <v>112</v>
      </c>
      <c r="AO21" s="1" t="s">
        <v>266</v>
      </c>
      <c r="AP21" s="1" t="s">
        <v>267</v>
      </c>
      <c r="AQ21" s="1"/>
      <c r="AR21" s="1" t="s">
        <v>268</v>
      </c>
      <c r="AS21" s="1" t="s">
        <v>269</v>
      </c>
      <c r="AT21" s="1" t="s">
        <v>493</v>
      </c>
      <c r="AU21" s="1" t="n">
        <v>2019</v>
      </c>
      <c r="AV21" s="1" t="n">
        <v>100</v>
      </c>
      <c r="AW21" s="1" t="n">
        <v>3</v>
      </c>
      <c r="AX21" s="1"/>
      <c r="AY21" s="1"/>
      <c r="AZ21" s="1"/>
      <c r="BA21" s="1"/>
      <c r="BB21" s="1" t="n">
        <v>282</v>
      </c>
      <c r="BC21" s="1" t="n">
        <v>292</v>
      </c>
      <c r="BD21" s="1"/>
      <c r="BE21" s="1" t="s">
        <v>494</v>
      </c>
      <c r="BF21" s="1" t="str">
        <f aca="false">HYPERLINK("http://dx.doi.org/10.1177/1044389419842765","http://dx.doi.org/10.1177/1044389419842765")</f>
        <v>http://dx.doi.org/10.1177/1044389419842765</v>
      </c>
      <c r="BG21" s="1"/>
      <c r="BH21" s="1"/>
      <c r="BI21" s="1" t="n">
        <v>11</v>
      </c>
      <c r="BJ21" s="1" t="s">
        <v>272</v>
      </c>
      <c r="BK21" s="1" t="s">
        <v>94</v>
      </c>
      <c r="BL21" s="1" t="s">
        <v>272</v>
      </c>
      <c r="BM21" s="1" t="s">
        <v>495</v>
      </c>
      <c r="BN21" s="1"/>
      <c r="BO21" s="1"/>
      <c r="BP21" s="1"/>
      <c r="BQ21" s="1"/>
      <c r="BR21" s="1" t="s">
        <v>97</v>
      </c>
      <c r="BS21" s="1" t="s">
        <v>496</v>
      </c>
      <c r="BT21" s="1" t="str">
        <f aca="false">HYPERLINK("https%3A%2F%2Fwww.webofscience.com%2Fwos%2Fwoscc%2Ffull-record%2FWOS:000482461300005","View Full Record in Web of Science")</f>
        <v>View Full Record in Web of Science</v>
      </c>
    </row>
    <row r="22" customFormat="false" ht="12.75" hidden="false" customHeight="false" outlineLevel="0" collapsed="false">
      <c r="A22" s="1" t="s">
        <v>72</v>
      </c>
      <c r="B22" s="1" t="s">
        <v>497</v>
      </c>
      <c r="C22" s="1"/>
      <c r="D22" s="1"/>
      <c r="E22" s="1"/>
      <c r="F22" s="1" t="s">
        <v>498</v>
      </c>
      <c r="G22" s="1"/>
      <c r="H22" s="1"/>
      <c r="I22" s="1" t="s">
        <v>499</v>
      </c>
      <c r="J22" s="1" t="s">
        <v>500</v>
      </c>
      <c r="K22" s="1"/>
      <c r="L22" s="1"/>
      <c r="M22" s="1" t="s">
        <v>77</v>
      </c>
      <c r="N22" s="1" t="s">
        <v>168</v>
      </c>
      <c r="O22" s="1"/>
      <c r="P22" s="1"/>
      <c r="Q22" s="1"/>
      <c r="R22" s="1"/>
      <c r="S22" s="1"/>
      <c r="T22" s="1" t="s">
        <v>501</v>
      </c>
      <c r="U22" s="1" t="s">
        <v>502</v>
      </c>
      <c r="V22" s="1" t="s">
        <v>503</v>
      </c>
      <c r="W22" s="1" t="s">
        <v>504</v>
      </c>
      <c r="X22" s="1" t="s">
        <v>388</v>
      </c>
      <c r="Y22" s="1" t="s">
        <v>505</v>
      </c>
      <c r="Z22" s="1" t="s">
        <v>506</v>
      </c>
      <c r="AA22" s="1"/>
      <c r="AB22" s="1" t="s">
        <v>507</v>
      </c>
      <c r="AC22" s="1"/>
      <c r="AD22" s="1"/>
      <c r="AE22" s="1"/>
      <c r="AF22" s="1"/>
      <c r="AG22" s="1" t="n">
        <v>39</v>
      </c>
      <c r="AH22" s="1" t="n">
        <v>0</v>
      </c>
      <c r="AI22" s="1" t="n">
        <v>0</v>
      </c>
      <c r="AJ22" s="1" t="n">
        <v>2</v>
      </c>
      <c r="AK22" s="1" t="n">
        <v>2</v>
      </c>
      <c r="AL22" s="1" t="s">
        <v>508</v>
      </c>
      <c r="AM22" s="1" t="s">
        <v>509</v>
      </c>
      <c r="AN22" s="1" t="s">
        <v>510</v>
      </c>
      <c r="AO22" s="1" t="s">
        <v>511</v>
      </c>
      <c r="AP22" s="1" t="s">
        <v>512</v>
      </c>
      <c r="AQ22" s="1"/>
      <c r="AR22" s="1" t="s">
        <v>513</v>
      </c>
      <c r="AS22" s="1" t="s">
        <v>514</v>
      </c>
      <c r="AT22" s="1" t="s">
        <v>515</v>
      </c>
      <c r="AU22" s="1" t="n">
        <v>2023</v>
      </c>
      <c r="AV22" s="1"/>
      <c r="AW22" s="1"/>
      <c r="AX22" s="1"/>
      <c r="AY22" s="1"/>
      <c r="AZ22" s="1"/>
      <c r="BA22" s="1"/>
      <c r="BB22" s="1"/>
      <c r="BC22" s="1"/>
      <c r="BD22" s="1"/>
      <c r="BE22" s="1" t="s">
        <v>516</v>
      </c>
      <c r="BF22" s="1" t="str">
        <f aca="false">HYPERLINK("http://dx.doi.org/10.1007/s11165-023-10111-y","http://dx.doi.org/10.1007/s11165-023-10111-y")</f>
        <v>http://dx.doi.org/10.1007/s11165-023-10111-y</v>
      </c>
      <c r="BG22" s="1"/>
      <c r="BH22" s="1" t="s">
        <v>517</v>
      </c>
      <c r="BI22" s="1" t="n">
        <v>15</v>
      </c>
      <c r="BJ22" s="1" t="s">
        <v>121</v>
      </c>
      <c r="BK22" s="1" t="s">
        <v>94</v>
      </c>
      <c r="BL22" s="1" t="s">
        <v>121</v>
      </c>
      <c r="BM22" s="1" t="s">
        <v>518</v>
      </c>
      <c r="BN22" s="1"/>
      <c r="BO22" s="1"/>
      <c r="BP22" s="1"/>
      <c r="BQ22" s="1"/>
      <c r="BR22" s="1" t="s">
        <v>97</v>
      </c>
      <c r="BS22" s="1" t="s">
        <v>519</v>
      </c>
      <c r="BT22" s="1" t="str">
        <f aca="false">HYPERLINK("https%3A%2F%2Fwww.webofscience.com%2Fwos%2Fwoscc%2Ffull-record%2FWOS:000963402100001","View Full Record in Web of Science")</f>
        <v>View Full Record in Web of Science</v>
      </c>
    </row>
    <row r="23" customFormat="false" ht="12.75" hidden="false" customHeight="false" outlineLevel="0" collapsed="false">
      <c r="A23" s="1" t="s">
        <v>72</v>
      </c>
      <c r="B23" s="1" t="s">
        <v>520</v>
      </c>
      <c r="C23" s="1"/>
      <c r="D23" s="1"/>
      <c r="E23" s="1"/>
      <c r="F23" s="1" t="s">
        <v>521</v>
      </c>
      <c r="G23" s="1"/>
      <c r="H23" s="1"/>
      <c r="I23" s="1" t="s">
        <v>522</v>
      </c>
      <c r="J23" s="1" t="s">
        <v>523</v>
      </c>
      <c r="K23" s="1"/>
      <c r="L23" s="1"/>
      <c r="M23" s="1" t="s">
        <v>77</v>
      </c>
      <c r="N23" s="1" t="s">
        <v>78</v>
      </c>
      <c r="O23" s="1"/>
      <c r="P23" s="1"/>
      <c r="Q23" s="1"/>
      <c r="R23" s="1"/>
      <c r="S23" s="1"/>
      <c r="T23" s="1" t="s">
        <v>524</v>
      </c>
      <c r="U23" s="1" t="s">
        <v>525</v>
      </c>
      <c r="V23" s="1" t="s">
        <v>526</v>
      </c>
      <c r="W23" s="1" t="s">
        <v>527</v>
      </c>
      <c r="X23" s="1" t="s">
        <v>528</v>
      </c>
      <c r="Y23" s="1" t="s">
        <v>529</v>
      </c>
      <c r="Z23" s="1" t="s">
        <v>530</v>
      </c>
      <c r="AA23" s="1"/>
      <c r="AB23" s="1"/>
      <c r="AC23" s="1"/>
      <c r="AD23" s="1"/>
      <c r="AE23" s="1"/>
      <c r="AF23" s="1"/>
      <c r="AG23" s="1" t="n">
        <v>31</v>
      </c>
      <c r="AH23" s="1" t="n">
        <v>0</v>
      </c>
      <c r="AI23" s="1" t="n">
        <v>0</v>
      </c>
      <c r="AJ23" s="1" t="n">
        <v>2</v>
      </c>
      <c r="AK23" s="1" t="n">
        <v>4</v>
      </c>
      <c r="AL23" s="1" t="s">
        <v>531</v>
      </c>
      <c r="AM23" s="1" t="s">
        <v>393</v>
      </c>
      <c r="AN23" s="1" t="s">
        <v>532</v>
      </c>
      <c r="AO23" s="1" t="s">
        <v>533</v>
      </c>
      <c r="AP23" s="1" t="s">
        <v>534</v>
      </c>
      <c r="AQ23" s="1"/>
      <c r="AR23" s="1" t="s">
        <v>535</v>
      </c>
      <c r="AS23" s="1" t="s">
        <v>536</v>
      </c>
      <c r="AT23" s="1" t="s">
        <v>537</v>
      </c>
      <c r="AU23" s="1" t="n">
        <v>2020</v>
      </c>
      <c r="AV23" s="1" t="n">
        <v>42</v>
      </c>
      <c r="AW23" s="1" t="n">
        <v>3</v>
      </c>
      <c r="AX23" s="1"/>
      <c r="AY23" s="1"/>
      <c r="AZ23" s="1" t="s">
        <v>399</v>
      </c>
      <c r="BA23" s="1"/>
      <c r="BB23" s="1" t="n">
        <v>179</v>
      </c>
      <c r="BC23" s="1" t="n">
        <v>186</v>
      </c>
      <c r="BD23" s="1"/>
      <c r="BE23" s="1" t="s">
        <v>538</v>
      </c>
      <c r="BF23" s="1" t="str">
        <f aca="false">HYPERLINK("http://dx.doi.org/10.1093/cs/cdaa014","http://dx.doi.org/10.1093/cs/cdaa014")</f>
        <v>http://dx.doi.org/10.1093/cs/cdaa014</v>
      </c>
      <c r="BG23" s="1"/>
      <c r="BH23" s="1"/>
      <c r="BI23" s="1" t="n">
        <v>8</v>
      </c>
      <c r="BJ23" s="1" t="s">
        <v>204</v>
      </c>
      <c r="BK23" s="1" t="s">
        <v>141</v>
      </c>
      <c r="BL23" s="1" t="s">
        <v>204</v>
      </c>
      <c r="BM23" s="1" t="s">
        <v>539</v>
      </c>
      <c r="BN23" s="1"/>
      <c r="BO23" s="1"/>
      <c r="BP23" s="1"/>
      <c r="BQ23" s="1"/>
      <c r="BR23" s="1" t="s">
        <v>97</v>
      </c>
      <c r="BS23" s="1" t="s">
        <v>540</v>
      </c>
      <c r="BT23" s="1" t="str">
        <f aca="false">HYPERLINK("https%3A%2F%2Fwww.webofscience.com%2Fwos%2Fwoscc%2Ffull-record%2FWOS:000592994400005","View Full Record in Web of Science")</f>
        <v>View Full Record in Web of Science</v>
      </c>
    </row>
    <row r="24" customFormat="false" ht="12.75" hidden="false" customHeight="false" outlineLevel="0" collapsed="false">
      <c r="A24" s="1" t="s">
        <v>72</v>
      </c>
      <c r="B24" s="1" t="s">
        <v>541</v>
      </c>
      <c r="C24" s="1"/>
      <c r="D24" s="1"/>
      <c r="E24" s="1"/>
      <c r="F24" s="1" t="s">
        <v>542</v>
      </c>
      <c r="G24" s="1"/>
      <c r="H24" s="1"/>
      <c r="I24" s="1" t="s">
        <v>543</v>
      </c>
      <c r="J24" s="1" t="s">
        <v>544</v>
      </c>
      <c r="K24" s="1"/>
      <c r="L24" s="1"/>
      <c r="M24" s="1" t="s">
        <v>77</v>
      </c>
      <c r="N24" s="1" t="s">
        <v>78</v>
      </c>
      <c r="O24" s="1"/>
      <c r="P24" s="1"/>
      <c r="Q24" s="1"/>
      <c r="R24" s="1"/>
      <c r="S24" s="1"/>
      <c r="T24" s="1" t="s">
        <v>545</v>
      </c>
      <c r="U24" s="1" t="s">
        <v>546</v>
      </c>
      <c r="V24" s="1" t="s">
        <v>547</v>
      </c>
      <c r="W24" s="1" t="s">
        <v>548</v>
      </c>
      <c r="X24" s="1" t="s">
        <v>549</v>
      </c>
      <c r="Y24" s="1" t="s">
        <v>550</v>
      </c>
      <c r="Z24" s="1" t="s">
        <v>551</v>
      </c>
      <c r="AA24" s="1"/>
      <c r="AB24" s="1"/>
      <c r="AC24" s="1"/>
      <c r="AD24" s="1"/>
      <c r="AE24" s="1"/>
      <c r="AF24" s="1"/>
      <c r="AG24" s="1" t="n">
        <v>63</v>
      </c>
      <c r="AH24" s="1" t="n">
        <v>3</v>
      </c>
      <c r="AI24" s="1" t="n">
        <v>3</v>
      </c>
      <c r="AJ24" s="1" t="n">
        <v>4</v>
      </c>
      <c r="AK24" s="1" t="n">
        <v>21</v>
      </c>
      <c r="AL24" s="1" t="s">
        <v>552</v>
      </c>
      <c r="AM24" s="1" t="s">
        <v>393</v>
      </c>
      <c r="AN24" s="1" t="s">
        <v>553</v>
      </c>
      <c r="AO24" s="1" t="s">
        <v>554</v>
      </c>
      <c r="AP24" s="1" t="s">
        <v>555</v>
      </c>
      <c r="AQ24" s="1"/>
      <c r="AR24" s="1" t="s">
        <v>556</v>
      </c>
      <c r="AS24" s="1" t="s">
        <v>557</v>
      </c>
      <c r="AT24" s="1" t="s">
        <v>159</v>
      </c>
      <c r="AU24" s="1" t="n">
        <v>2019</v>
      </c>
      <c r="AV24" s="1" t="n">
        <v>33</v>
      </c>
      <c r="AW24" s="1"/>
      <c r="AX24" s="1"/>
      <c r="AY24" s="1"/>
      <c r="AZ24" s="1"/>
      <c r="BA24" s="1"/>
      <c r="BB24" s="1"/>
      <c r="BC24" s="1"/>
      <c r="BD24" s="1" t="n">
        <v>100627</v>
      </c>
      <c r="BE24" s="1" t="s">
        <v>558</v>
      </c>
      <c r="BF24" s="1" t="str">
        <f aca="false">HYPERLINK("http://dx.doi.org/10.1016/j.emospa.2019.100627","http://dx.doi.org/10.1016/j.emospa.2019.100627")</f>
        <v>http://dx.doi.org/10.1016/j.emospa.2019.100627</v>
      </c>
      <c r="BG24" s="1"/>
      <c r="BH24" s="1"/>
      <c r="BI24" s="1" t="n">
        <v>8</v>
      </c>
      <c r="BJ24" s="1" t="s">
        <v>559</v>
      </c>
      <c r="BK24" s="1" t="s">
        <v>94</v>
      </c>
      <c r="BL24" s="1" t="s">
        <v>560</v>
      </c>
      <c r="BM24" s="1" t="s">
        <v>561</v>
      </c>
      <c r="BN24" s="1"/>
      <c r="BO24" s="1"/>
      <c r="BP24" s="1"/>
      <c r="BQ24" s="1"/>
      <c r="BR24" s="1" t="s">
        <v>97</v>
      </c>
      <c r="BS24" s="1" t="s">
        <v>562</v>
      </c>
      <c r="BT24" s="1" t="str">
        <f aca="false">HYPERLINK("https%3A%2F%2Fwww.webofscience.com%2Fwos%2Fwoscc%2Ffull-record%2FWOS:000498034400019","View Full Record in Web of Science")</f>
        <v>View Full Record in Web of Science</v>
      </c>
    </row>
    <row r="25" customFormat="false" ht="12.75" hidden="false" customHeight="false" outlineLevel="0" collapsed="false">
      <c r="A25" s="1" t="s">
        <v>72</v>
      </c>
      <c r="B25" s="1" t="s">
        <v>563</v>
      </c>
      <c r="C25" s="1"/>
      <c r="D25" s="1"/>
      <c r="E25" s="1"/>
      <c r="F25" s="1" t="s">
        <v>564</v>
      </c>
      <c r="G25" s="1"/>
      <c r="H25" s="1"/>
      <c r="I25" s="1" t="s">
        <v>565</v>
      </c>
      <c r="J25" s="1" t="s">
        <v>566</v>
      </c>
      <c r="K25" s="1"/>
      <c r="L25" s="1"/>
      <c r="M25" s="1" t="s">
        <v>77</v>
      </c>
      <c r="N25" s="1" t="s">
        <v>78</v>
      </c>
      <c r="O25" s="1"/>
      <c r="P25" s="1"/>
      <c r="Q25" s="1"/>
      <c r="R25" s="1"/>
      <c r="S25" s="1"/>
      <c r="T25" s="1" t="s">
        <v>567</v>
      </c>
      <c r="U25" s="1"/>
      <c r="V25" s="1" t="s">
        <v>568</v>
      </c>
      <c r="W25" s="1" t="s">
        <v>569</v>
      </c>
      <c r="X25" s="1" t="s">
        <v>570</v>
      </c>
      <c r="Y25" s="1" t="s">
        <v>571</v>
      </c>
      <c r="Z25" s="1" t="s">
        <v>572</v>
      </c>
      <c r="AA25" s="1"/>
      <c r="AB25" s="1"/>
      <c r="AC25" s="1" t="s">
        <v>573</v>
      </c>
      <c r="AD25" s="1" t="s">
        <v>573</v>
      </c>
      <c r="AE25" s="1" t="s">
        <v>574</v>
      </c>
      <c r="AF25" s="1"/>
      <c r="AG25" s="1" t="n">
        <v>29</v>
      </c>
      <c r="AH25" s="1" t="n">
        <v>5</v>
      </c>
      <c r="AI25" s="1" t="n">
        <v>5</v>
      </c>
      <c r="AJ25" s="1" t="n">
        <v>1</v>
      </c>
      <c r="AK25" s="1" t="n">
        <v>13</v>
      </c>
      <c r="AL25" s="1" t="s">
        <v>335</v>
      </c>
      <c r="AM25" s="1" t="s">
        <v>336</v>
      </c>
      <c r="AN25" s="1" t="s">
        <v>337</v>
      </c>
      <c r="AO25" s="1" t="s">
        <v>575</v>
      </c>
      <c r="AP25" s="1" t="s">
        <v>576</v>
      </c>
      <c r="AQ25" s="1"/>
      <c r="AR25" s="1" t="s">
        <v>577</v>
      </c>
      <c r="AS25" s="1" t="s">
        <v>578</v>
      </c>
      <c r="AT25" s="1" t="s">
        <v>579</v>
      </c>
      <c r="AU25" s="1" t="n">
        <v>2019</v>
      </c>
      <c r="AV25" s="1" t="n">
        <v>62</v>
      </c>
      <c r="AW25" s="1" t="n">
        <v>5</v>
      </c>
      <c r="AX25" s="1"/>
      <c r="AY25" s="1"/>
      <c r="AZ25" s="1"/>
      <c r="BA25" s="1"/>
      <c r="BB25" s="1" t="n">
        <v>531</v>
      </c>
      <c r="BC25" s="1" t="n">
        <v>539</v>
      </c>
      <c r="BD25" s="1"/>
      <c r="BE25" s="1" t="s">
        <v>580</v>
      </c>
      <c r="BF25" s="1" t="str">
        <f aca="false">HYPERLINK("http://dx.doi.org/10.1002/jaal.923","http://dx.doi.org/10.1002/jaal.923")</f>
        <v>http://dx.doi.org/10.1002/jaal.923</v>
      </c>
      <c r="BG25" s="1"/>
      <c r="BH25" s="1"/>
      <c r="BI25" s="1" t="n">
        <v>9</v>
      </c>
      <c r="BJ25" s="1" t="s">
        <v>121</v>
      </c>
      <c r="BK25" s="1" t="s">
        <v>94</v>
      </c>
      <c r="BL25" s="1" t="s">
        <v>121</v>
      </c>
      <c r="BM25" s="1" t="s">
        <v>581</v>
      </c>
      <c r="BN25" s="1"/>
      <c r="BO25" s="1"/>
      <c r="BP25" s="1"/>
      <c r="BQ25" s="1"/>
      <c r="BR25" s="1" t="s">
        <v>97</v>
      </c>
      <c r="BS25" s="1" t="s">
        <v>582</v>
      </c>
      <c r="BT25" s="1" t="str">
        <f aca="false">HYPERLINK("https%3A%2F%2Fwww.webofscience.com%2Fwos%2Fwoscc%2Ffull-record%2FWOS:000459487700007","View Full Record in Web of Science")</f>
        <v>View Full Record in Web of Science</v>
      </c>
    </row>
    <row r="26" customFormat="false" ht="12.75" hidden="false" customHeight="false" outlineLevel="0" collapsed="false">
      <c r="A26" s="1" t="s">
        <v>72</v>
      </c>
      <c r="B26" s="1" t="s">
        <v>583</v>
      </c>
      <c r="C26" s="1"/>
      <c r="D26" s="1"/>
      <c r="E26" s="1"/>
      <c r="F26" s="1" t="s">
        <v>584</v>
      </c>
      <c r="G26" s="1"/>
      <c r="H26" s="1"/>
      <c r="I26" s="1" t="s">
        <v>585</v>
      </c>
      <c r="J26" s="1" t="s">
        <v>586</v>
      </c>
      <c r="K26" s="1"/>
      <c r="L26" s="1"/>
      <c r="M26" s="1" t="s">
        <v>77</v>
      </c>
      <c r="N26" s="1" t="s">
        <v>78</v>
      </c>
      <c r="O26" s="1"/>
      <c r="P26" s="1"/>
      <c r="Q26" s="1"/>
      <c r="R26" s="1"/>
      <c r="S26" s="1"/>
      <c r="T26" s="1" t="s">
        <v>587</v>
      </c>
      <c r="U26" s="1" t="s">
        <v>588</v>
      </c>
      <c r="V26" s="1" t="s">
        <v>589</v>
      </c>
      <c r="W26" s="1" t="s">
        <v>590</v>
      </c>
      <c r="X26" s="1" t="s">
        <v>591</v>
      </c>
      <c r="Y26" s="1" t="s">
        <v>592</v>
      </c>
      <c r="Z26" s="1" t="s">
        <v>593</v>
      </c>
      <c r="AA26" s="1" t="s">
        <v>594</v>
      </c>
      <c r="AB26" s="1"/>
      <c r="AC26" s="1"/>
      <c r="AD26" s="1"/>
      <c r="AE26" s="1"/>
      <c r="AF26" s="1"/>
      <c r="AG26" s="1" t="n">
        <v>40</v>
      </c>
      <c r="AH26" s="1" t="n">
        <v>15</v>
      </c>
      <c r="AI26" s="1" t="n">
        <v>15</v>
      </c>
      <c r="AJ26" s="1" t="n">
        <v>0</v>
      </c>
      <c r="AK26" s="1" t="n">
        <v>4</v>
      </c>
      <c r="AL26" s="1" t="s">
        <v>219</v>
      </c>
      <c r="AM26" s="1" t="s">
        <v>220</v>
      </c>
      <c r="AN26" s="1" t="s">
        <v>221</v>
      </c>
      <c r="AO26" s="1" t="s">
        <v>595</v>
      </c>
      <c r="AP26" s="1"/>
      <c r="AQ26" s="1"/>
      <c r="AR26" s="1" t="s">
        <v>596</v>
      </c>
      <c r="AS26" s="1" t="s">
        <v>597</v>
      </c>
      <c r="AT26" s="1" t="s">
        <v>598</v>
      </c>
      <c r="AU26" s="1" t="n">
        <v>2009</v>
      </c>
      <c r="AV26" s="1" t="n">
        <v>40</v>
      </c>
      <c r="AW26" s="1" t="n">
        <v>3</v>
      </c>
      <c r="AX26" s="1"/>
      <c r="AY26" s="1"/>
      <c r="AZ26" s="1"/>
      <c r="BA26" s="1"/>
      <c r="BB26" s="1" t="n">
        <v>264</v>
      </c>
      <c r="BC26" s="1" t="n">
        <v>271</v>
      </c>
      <c r="BD26" s="1"/>
      <c r="BE26" s="1" t="s">
        <v>599</v>
      </c>
      <c r="BF26" s="1" t="str">
        <f aca="false">HYPERLINK("http://dx.doi.org/10.1037/a0013422","http://dx.doi.org/10.1037/a0013422")</f>
        <v>http://dx.doi.org/10.1037/a0013422</v>
      </c>
      <c r="BG26" s="1"/>
      <c r="BH26" s="1"/>
      <c r="BI26" s="1" t="n">
        <v>8</v>
      </c>
      <c r="BJ26" s="1" t="s">
        <v>228</v>
      </c>
      <c r="BK26" s="1" t="s">
        <v>94</v>
      </c>
      <c r="BL26" s="1" t="s">
        <v>95</v>
      </c>
      <c r="BM26" s="1" t="s">
        <v>600</v>
      </c>
      <c r="BN26" s="1"/>
      <c r="BO26" s="1"/>
      <c r="BP26" s="1"/>
      <c r="BQ26" s="1"/>
      <c r="BR26" s="1" t="s">
        <v>97</v>
      </c>
      <c r="BS26" s="1" t="s">
        <v>601</v>
      </c>
      <c r="BT26" s="1" t="str">
        <f aca="false">HYPERLINK("https%3A%2F%2Fwww.webofscience.com%2Fwos%2Fwoscc%2Ffull-record%2FWOS:000266984700007","View Full Record in Web of Science")</f>
        <v>View Full Record in Web of Science</v>
      </c>
    </row>
    <row r="27" customFormat="false" ht="12.75" hidden="false" customHeight="false" outlineLevel="0" collapsed="false">
      <c r="A27" s="1" t="s">
        <v>72</v>
      </c>
      <c r="B27" s="1" t="s">
        <v>602</v>
      </c>
      <c r="C27" s="1"/>
      <c r="D27" s="1"/>
      <c r="E27" s="1"/>
      <c r="F27" s="1" t="s">
        <v>603</v>
      </c>
      <c r="G27" s="1"/>
      <c r="H27" s="1"/>
      <c r="I27" s="1" t="s">
        <v>604</v>
      </c>
      <c r="J27" s="1" t="s">
        <v>605</v>
      </c>
      <c r="K27" s="1"/>
      <c r="L27" s="1"/>
      <c r="M27" s="1" t="s">
        <v>77</v>
      </c>
      <c r="N27" s="1" t="s">
        <v>78</v>
      </c>
      <c r="O27" s="1"/>
      <c r="P27" s="1"/>
      <c r="Q27" s="1"/>
      <c r="R27" s="1"/>
      <c r="S27" s="1"/>
      <c r="T27" s="1" t="s">
        <v>606</v>
      </c>
      <c r="U27" s="1" t="s">
        <v>607</v>
      </c>
      <c r="V27" s="1" t="s">
        <v>608</v>
      </c>
      <c r="W27" s="1" t="s">
        <v>609</v>
      </c>
      <c r="X27" s="1" t="s">
        <v>610</v>
      </c>
      <c r="Y27" s="1" t="s">
        <v>611</v>
      </c>
      <c r="Z27" s="1" t="s">
        <v>612</v>
      </c>
      <c r="AA27" s="1" t="s">
        <v>613</v>
      </c>
      <c r="AB27" s="1" t="s">
        <v>614</v>
      </c>
      <c r="AC27" s="1" t="s">
        <v>615</v>
      </c>
      <c r="AD27" s="1" t="s">
        <v>616</v>
      </c>
      <c r="AE27" s="1"/>
      <c r="AF27" s="1"/>
      <c r="AG27" s="1" t="n">
        <v>42</v>
      </c>
      <c r="AH27" s="1" t="n">
        <v>39</v>
      </c>
      <c r="AI27" s="1" t="n">
        <v>39</v>
      </c>
      <c r="AJ27" s="1" t="n">
        <v>0</v>
      </c>
      <c r="AK27" s="1" t="n">
        <v>18</v>
      </c>
      <c r="AL27" s="1" t="s">
        <v>617</v>
      </c>
      <c r="AM27" s="1" t="s">
        <v>618</v>
      </c>
      <c r="AN27" s="1" t="s">
        <v>619</v>
      </c>
      <c r="AO27" s="1" t="s">
        <v>620</v>
      </c>
      <c r="AP27" s="1" t="s">
        <v>621</v>
      </c>
      <c r="AQ27" s="1"/>
      <c r="AR27" s="1" t="s">
        <v>622</v>
      </c>
      <c r="AS27" s="1" t="s">
        <v>623</v>
      </c>
      <c r="AT27" s="1" t="s">
        <v>139</v>
      </c>
      <c r="AU27" s="1" t="n">
        <v>2013</v>
      </c>
      <c r="AV27" s="1" t="n">
        <v>42</v>
      </c>
      <c r="AW27" s="1" t="n">
        <v>10</v>
      </c>
      <c r="AX27" s="1"/>
      <c r="AY27" s="1"/>
      <c r="AZ27" s="1"/>
      <c r="BA27" s="1"/>
      <c r="BB27" s="1" t="n">
        <v>1528</v>
      </c>
      <c r="BC27" s="1" t="n">
        <v>1542</v>
      </c>
      <c r="BD27" s="1"/>
      <c r="BE27" s="1" t="s">
        <v>624</v>
      </c>
      <c r="BF27" s="1" t="str">
        <f aca="false">HYPERLINK("http://dx.doi.org/10.1007/s10964-013-9947-z","http://dx.doi.org/10.1007/s10964-013-9947-z")</f>
        <v>http://dx.doi.org/10.1007/s10964-013-9947-z</v>
      </c>
      <c r="BG27" s="1"/>
      <c r="BH27" s="1"/>
      <c r="BI27" s="1" t="n">
        <v>15</v>
      </c>
      <c r="BJ27" s="1" t="s">
        <v>625</v>
      </c>
      <c r="BK27" s="1" t="s">
        <v>94</v>
      </c>
      <c r="BL27" s="1" t="s">
        <v>95</v>
      </c>
      <c r="BM27" s="1" t="s">
        <v>626</v>
      </c>
      <c r="BN27" s="1" t="n">
        <v>23580028</v>
      </c>
      <c r="BO27" s="1"/>
      <c r="BP27" s="1"/>
      <c r="BQ27" s="1"/>
      <c r="BR27" s="1" t="s">
        <v>97</v>
      </c>
      <c r="BS27" s="1" t="s">
        <v>627</v>
      </c>
      <c r="BT27" s="1" t="str">
        <f aca="false">HYPERLINK("https%3A%2F%2Fwww.webofscience.com%2Fwos%2Fwoscc%2Ffull-record%2FWOS:000324232500004","View Full Record in Web of Science")</f>
        <v>View Full Record in Web of Science</v>
      </c>
    </row>
    <row r="28" customFormat="false" ht="12.75" hidden="false" customHeight="false" outlineLevel="0" collapsed="false">
      <c r="A28" s="1" t="s">
        <v>72</v>
      </c>
      <c r="B28" s="1" t="s">
        <v>628</v>
      </c>
      <c r="C28" s="1"/>
      <c r="D28" s="1"/>
      <c r="E28" s="1"/>
      <c r="F28" s="1" t="s">
        <v>629</v>
      </c>
      <c r="G28" s="1"/>
      <c r="H28" s="1"/>
      <c r="I28" s="1" t="s">
        <v>630</v>
      </c>
      <c r="J28" s="1" t="s">
        <v>631</v>
      </c>
      <c r="K28" s="1"/>
      <c r="L28" s="1"/>
      <c r="M28" s="1" t="s">
        <v>77</v>
      </c>
      <c r="N28" s="1" t="s">
        <v>168</v>
      </c>
      <c r="O28" s="1"/>
      <c r="P28" s="1"/>
      <c r="Q28" s="1"/>
      <c r="R28" s="1"/>
      <c r="S28" s="1"/>
      <c r="T28" s="1" t="s">
        <v>632</v>
      </c>
      <c r="U28" s="1" t="s">
        <v>633</v>
      </c>
      <c r="V28" s="1" t="s">
        <v>634</v>
      </c>
      <c r="W28" s="1" t="s">
        <v>635</v>
      </c>
      <c r="X28" s="1" t="s">
        <v>636</v>
      </c>
      <c r="Y28" s="1" t="s">
        <v>637</v>
      </c>
      <c r="Z28" s="1" t="s">
        <v>638</v>
      </c>
      <c r="AA28" s="1"/>
      <c r="AB28" s="1"/>
      <c r="AC28" s="1"/>
      <c r="AD28" s="1"/>
      <c r="AE28" s="1"/>
      <c r="AF28" s="1"/>
      <c r="AG28" s="1" t="n">
        <v>160</v>
      </c>
      <c r="AH28" s="1" t="n">
        <v>4</v>
      </c>
      <c r="AI28" s="1" t="n">
        <v>4</v>
      </c>
      <c r="AJ28" s="1" t="n">
        <v>1</v>
      </c>
      <c r="AK28" s="1" t="n">
        <v>6</v>
      </c>
      <c r="AL28" s="1" t="s">
        <v>85</v>
      </c>
      <c r="AM28" s="1" t="s">
        <v>86</v>
      </c>
      <c r="AN28" s="1" t="s">
        <v>87</v>
      </c>
      <c r="AO28" s="1"/>
      <c r="AP28" s="1" t="s">
        <v>639</v>
      </c>
      <c r="AQ28" s="1"/>
      <c r="AR28" s="1" t="s">
        <v>640</v>
      </c>
      <c r="AS28" s="1" t="s">
        <v>641</v>
      </c>
      <c r="AT28" s="1" t="s">
        <v>642</v>
      </c>
      <c r="AU28" s="1" t="n">
        <v>2021</v>
      </c>
      <c r="AV28" s="1"/>
      <c r="AW28" s="1"/>
      <c r="AX28" s="1"/>
      <c r="AY28" s="1"/>
      <c r="AZ28" s="1"/>
      <c r="BA28" s="1"/>
      <c r="BB28" s="1"/>
      <c r="BC28" s="1"/>
      <c r="BD28" s="1"/>
      <c r="BE28" s="1" t="s">
        <v>643</v>
      </c>
      <c r="BF28" s="1" t="str">
        <f aca="false">HYPERLINK("http://dx.doi.org/10.1080/2372966X.2021.2024767","http://dx.doi.org/10.1080/2372966X.2021.2024767")</f>
        <v>http://dx.doi.org/10.1080/2372966X.2021.2024767</v>
      </c>
      <c r="BG28" s="1"/>
      <c r="BH28" s="1" t="s">
        <v>644</v>
      </c>
      <c r="BI28" s="1" t="n">
        <v>23</v>
      </c>
      <c r="BJ28" s="1" t="s">
        <v>645</v>
      </c>
      <c r="BK28" s="1" t="s">
        <v>94</v>
      </c>
      <c r="BL28" s="1" t="s">
        <v>95</v>
      </c>
      <c r="BM28" s="1" t="s">
        <v>646</v>
      </c>
      <c r="BN28" s="1"/>
      <c r="BO28" s="1" t="s">
        <v>647</v>
      </c>
      <c r="BP28" s="1"/>
      <c r="BQ28" s="1"/>
      <c r="BR28" s="1" t="s">
        <v>97</v>
      </c>
      <c r="BS28" s="1" t="s">
        <v>648</v>
      </c>
      <c r="BT28" s="1" t="str">
        <f aca="false">HYPERLINK("https%3A%2F%2Fwww.webofscience.com%2Fwos%2Fwoscc%2Ffull-record%2FWOS:00076647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